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三无休养员生活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第四社会福利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艳华</t>
  </si>
  <si>
    <t xml:space="preserve">项目实施责任人联系电话</t>
  </si>
  <si>
    <t xml:space="preserve">6292516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以爱老敬老为主要宗旨，合理、科学使用三无休养员生活费，保证三无休养员的正常生活、医疗护理、康复教育等需要，确保三无休养员身心健康，提高基本生活自理能力，保障其合法权益，减轻社会负担，让其感受到家的温暖，真正做到为政府分忧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满足三无休养员</t>
    </r>
    <r>
      <rPr>
        <sz val="12"/>
        <color rgb="FF000000"/>
        <rFont val="Arial"/>
        <family val="0"/>
      </rPr>
      <t xml:space="preserve">62</t>
    </r>
    <r>
      <rPr>
        <sz val="12"/>
        <color rgb="FF000000"/>
        <rFont val="Noto Sans"/>
        <family val="2"/>
      </rPr>
      <t xml:space="preserve">人在四福的衣、食、住、行及医疗等方面的需求。</t>
    </r>
  </si>
  <si>
    <t xml:space="preserve">质量指标</t>
  </si>
  <si>
    <t xml:space="preserve">达到规定标准的生活质量和医疗质量</t>
  </si>
  <si>
    <t xml:space="preserve">进度指标</t>
  </si>
  <si>
    <t xml:space="preserve">三无休养员各项保障的及时性，全年发生。</t>
  </si>
  <si>
    <t xml:space="preserve">成本指标</t>
  </si>
  <si>
    <t xml:space="preserve">122.76
</t>
  </si>
  <si>
    <t xml:space="preserve">效益指标</t>
  </si>
  <si>
    <t xml:space="preserve">以爱老敬老为主要宗旨，在他们吃、穿、住、医疗上给预最好照顾、得到良好的保障。</t>
  </si>
  <si>
    <t xml:space="preserve">服务对象满意度</t>
  </si>
  <si>
    <t xml:space="preserve">让三无休养员感受家的温暖，深切体会党的关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22.7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22.7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