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础建设项目进度款及尾款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康复辅具技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甘承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内路面及综合管线改造工程尾款：通过实施该项目，可为服务对象来我单位就诊及在院内行走和训练时提供安全保障，且有利于解决防汛安全、节约水资源的问题，有利于单位环境卫生的改善，有利于职工及服务对象的身体健康。目前，该工程已经基本实施完成，现申请该项工程尾款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门卫室及大门改造工程尾款：实施该项目，可整体提高我单位对外社会形象，整改用电安全隐患，为患者提供优美的就诊环境。目前，该工程已基本实施完成，现申请该工程尾款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办公楼外立面装修工程：我单位北主楼建于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，项目楼建于</t>
    </r>
    <r>
      <rPr>
        <sz val="11"/>
        <color rgb="FF000000"/>
        <rFont val="宋体"/>
        <family val="0"/>
        <charset val="134"/>
      </rPr>
      <t xml:space="preserve">1988</t>
    </r>
    <r>
      <rPr>
        <sz val="11"/>
        <color rgb="FF000000"/>
        <rFont val="Noto Sans"/>
        <family val="2"/>
      </rPr>
      <t xml:space="preserve">年，康复楼建于</t>
    </r>
    <r>
      <rPr>
        <sz val="11"/>
        <color rgb="FF000000"/>
        <rFont val="宋体"/>
        <family val="0"/>
        <charset val="134"/>
      </rPr>
      <t xml:space="preserve">2001</t>
    </r>
    <r>
      <rPr>
        <sz val="11"/>
        <color rgb="FF000000"/>
        <rFont val="Noto Sans"/>
        <family val="2"/>
      </rPr>
      <t xml:space="preserve">年。该三栋办公楼外立面因年久已风化严重，存在严重安全隐患，且不符合节能减排要求，同时影响单位整体形象。目前，该工程正在开展中，此次申请该工程进度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．院内路面及综合管线改造工程，完成该工程全部工作。</t>
    </r>
  </si>
  <si>
    <r>
      <rPr>
        <sz val="12"/>
        <color rgb="FF000000"/>
        <rFont val="Noto Sans"/>
        <family val="2"/>
      </rPr>
      <t xml:space="preserve">完成对我单位院内共需修整面积约</t>
    </r>
    <r>
      <rPr>
        <sz val="12"/>
        <color rgb="FF000000"/>
        <rFont val="Arial"/>
        <family val="0"/>
      </rPr>
      <t xml:space="preserve">3300</t>
    </r>
    <r>
      <rPr>
        <sz val="12"/>
        <color rgb="FF000000"/>
        <rFont val="Noto Sans"/>
        <family val="2"/>
      </rPr>
      <t xml:space="preserve">平方米（含停车场等空地）的道路，自来水管道长度共约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米，雨水井共有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，雨水管线共约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米的改造事宜。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．门卫室及大门改造工程，完成该工程全部工作。</t>
    </r>
  </si>
  <si>
    <r>
      <rPr>
        <sz val="12"/>
        <color rgb="FF000000"/>
        <rFont val="Noto Sans"/>
        <family val="2"/>
      </rPr>
      <t xml:space="preserve">完成大门两侧门柱宽</t>
    </r>
    <r>
      <rPr>
        <sz val="12"/>
        <color rgb="FF000000"/>
        <rFont val="Arial"/>
        <family val="0"/>
      </rPr>
      <t xml:space="preserve">2.5</t>
    </r>
    <r>
      <rPr>
        <sz val="12"/>
        <color rgb="FF000000"/>
        <rFont val="Noto Sans"/>
        <family val="2"/>
      </rPr>
      <t xml:space="preserve">米，高</t>
    </r>
    <r>
      <rPr>
        <sz val="12"/>
        <color rgb="FF000000"/>
        <rFont val="Arial"/>
        <family val="0"/>
      </rPr>
      <t xml:space="preserve">4.5</t>
    </r>
    <r>
      <rPr>
        <sz val="12"/>
        <color rgb="FF000000"/>
        <rFont val="Noto Sans"/>
        <family val="2"/>
      </rPr>
      <t xml:space="preserve">米，及门卫室约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平方米，高约</t>
    </r>
    <r>
      <rPr>
        <sz val="12"/>
        <color rgb="FF000000"/>
        <rFont val="Arial"/>
        <family val="0"/>
      </rPr>
      <t xml:space="preserve">3.5</t>
    </r>
    <r>
      <rPr>
        <sz val="12"/>
        <color rgb="FF000000"/>
        <rFont val="Noto Sans"/>
        <family val="2"/>
      </rPr>
      <t xml:space="preserve">米的改造，以及换铁艺围栏共约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米的改造事宜。</t>
    </r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．办公楼外立面装修工程新做外立面保温层，新做窗户，更换防盗门，雨水管等项目，按照施工计划完成该工程现场施工工作。</t>
    </r>
  </si>
  <si>
    <r>
      <rPr>
        <sz val="12"/>
        <color rgb="FF000000"/>
        <rFont val="Noto Sans"/>
        <family val="2"/>
      </rPr>
      <t xml:space="preserve">完成对</t>
    </r>
    <r>
      <rPr>
        <sz val="12"/>
        <color rgb="FF000000"/>
        <rFont val="Arial"/>
        <family val="0"/>
      </rPr>
      <t xml:space="preserve">6500</t>
    </r>
    <r>
      <rPr>
        <sz val="12"/>
        <color rgb="FF000000"/>
        <rFont val="Noto Sans"/>
        <family val="2"/>
      </rPr>
      <t xml:space="preserve">平方米；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平方米；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樘；</t>
    </r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米的改造事宜。</t>
    </r>
  </si>
  <si>
    <t xml:space="preserve">质量指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基建项目，均符合国家建筑业有关标准及我单位的基本需求。</t>
    </r>
  </si>
  <si>
    <t xml:space="preserve">全部符合国家建筑业相关标准，并由四方验收合格。</t>
  </si>
  <si>
    <t xml:space="preserve">进度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．院内路面及综合管线改造工程，完成结算审计，并支付相关尾款。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．门卫室及大门改造工程，完成结算审计，并支付相关尾款。</t>
    </r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．办公楼外立面装修工程，完成首付款及进度款的支付工作。</t>
    </r>
  </si>
  <si>
    <t xml:space="preserve">成本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．院内路面及综合管线改造工程，按照结算审计结算进行支付。</t>
    </r>
  </si>
  <si>
    <r>
      <rPr>
        <sz val="12"/>
        <color rgb="FF000000"/>
        <rFont val="Noto Sans"/>
        <family val="2"/>
      </rPr>
      <t xml:space="preserve">预算金额为</t>
    </r>
    <r>
      <rPr>
        <sz val="12"/>
        <color rgb="FF000000"/>
        <rFont val="Arial"/>
        <family val="0"/>
      </rPr>
      <t xml:space="preserve">108.340777</t>
    </r>
    <r>
      <rPr>
        <sz val="12"/>
        <color rgb="FF000000"/>
        <rFont val="Noto Sans"/>
        <family val="2"/>
      </rPr>
      <t xml:space="preserve">万元；包含工程款</t>
    </r>
    <r>
      <rPr>
        <sz val="12"/>
        <color rgb="FF000000"/>
        <rFont val="Arial"/>
        <family val="0"/>
      </rPr>
      <t xml:space="preserve">92.166812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6.255246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9.91871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．门卫室及大门改造工程，按照结算审计结算进行支付。</t>
    </r>
  </si>
  <si>
    <r>
      <rPr>
        <sz val="12"/>
        <color rgb="FF000000"/>
        <rFont val="Noto Sans"/>
        <family val="2"/>
      </rPr>
      <t xml:space="preserve">预算金额为</t>
    </r>
    <r>
      <rPr>
        <sz val="12"/>
        <color rgb="FF000000"/>
        <rFont val="Arial"/>
        <family val="0"/>
      </rPr>
      <t xml:space="preserve">7.633421</t>
    </r>
    <r>
      <rPr>
        <sz val="12"/>
        <color rgb="FF000000"/>
        <rFont val="Noto Sans"/>
        <family val="2"/>
      </rPr>
      <t xml:space="preserve">万元；包含工程款</t>
    </r>
    <r>
      <rPr>
        <sz val="12"/>
        <color rgb="FF000000"/>
        <rFont val="Arial"/>
        <family val="0"/>
      </rPr>
      <t xml:space="preserve">6.684619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401416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0.54738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．办公楼外立面装修工程，按照合同约定支付首付款及进度款。</t>
    </r>
  </si>
  <si>
    <r>
      <rPr>
        <sz val="12"/>
        <color rgb="FF000000"/>
        <rFont val="Noto Sans"/>
        <family val="2"/>
      </rPr>
      <t xml:space="preserve">预算金额为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．院内路面及综合管线改造工程的立项进行了充分的科学论证，实事证明是必要的、可行的，该项目的实施提升了单位的整体形象，为患者营造优美就诊环境，特别是进一步的节约了水资源，避免了不必要的浪费。</t>
    </r>
  </si>
  <si>
    <r>
      <rPr>
        <sz val="12"/>
        <color rgb="FF000000"/>
        <rFont val="Noto Sans"/>
        <family val="2"/>
      </rPr>
      <t xml:space="preserve">利用率达到</t>
    </r>
    <r>
      <rPr>
        <sz val="12"/>
        <color rgb="FF000000"/>
        <rFont val="Arial"/>
        <family val="0"/>
      </rPr>
      <t xml:space="preserve">100%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．门卫室及大门改造工程的立项进行了充分的科学论证，实事证明是必要的、可行的，该项目的实施改善了单位的安全用电隐患，全面提升了单位对外的社会形象。</t>
    </r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．办公楼外立面装修工程的立项进行了充分的科学论证，实事证明是必要的、可行的，该项目的实施使我单位的安全风险得到控制，同时，吸引更多的残障患者及老年人前来就诊，提升单位的社会效益，实现民政为民的工作理念。</t>
    </r>
  </si>
  <si>
    <t xml:space="preserve">满
意
度
指
标</t>
  </si>
  <si>
    <t xml:space="preserve">服务对象满意度指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基建项目的实施，进一步提升了职工的归属感，为民的初心得到了充分体现，提升了患者就诊的舒适感。</t>
    </r>
  </si>
  <si>
    <r>
      <rPr>
        <sz val="12"/>
        <color rgb="FF000000"/>
        <rFont val="Noto Sans"/>
        <family val="2"/>
      </rPr>
      <t xml:space="preserve">职工和患者的满意度大于等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65.974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65.9741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10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10" t="s">
        <v>41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10" t="s">
        <v>42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3</v>
      </c>
      <c r="D21" s="10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10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10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10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10" t="s">
        <v>54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10" t="s">
        <v>55</v>
      </c>
      <c r="E26" s="9" t="s">
        <v>53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6</v>
      </c>
      <c r="C27" s="9" t="s">
        <v>57</v>
      </c>
      <c r="D27" s="10" t="s">
        <v>58</v>
      </c>
      <c r="E27" s="9" t="s">
        <v>59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