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信息化工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龚戈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互联网接入费：保障中心系统网络与信息安全，信息系统安全稳定运行，保证中心系统各单位网络及移动终端安全接入北京市电子政务外网。二、信息化运维费：保障中心系统网络与信息安全，各信息系统安全稳定运行，保证中心系统各单位网络及移动终端安全接入北京市电子政务外网。
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费数量指标</t>
  </si>
  <si>
    <r>
      <rPr>
        <sz val="12"/>
        <color rgb="FF000000"/>
        <rFont val="Noto Sans"/>
        <family val="2"/>
      </rPr>
      <t xml:space="preserve">中心机关互联网带宽</t>
    </r>
    <r>
      <rPr>
        <sz val="12"/>
        <color rgb="FF000000"/>
        <rFont val="Arial"/>
        <family val="0"/>
      </rPr>
      <t xml:space="preserve">100M</t>
    </r>
    <r>
      <rPr>
        <sz val="12"/>
        <color rgb="FF000000"/>
        <rFont val="Noto Sans"/>
        <family val="2"/>
      </rPr>
      <t xml:space="preserve">，中心系统电子政务外网覆盖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家。</t>
    </r>
  </si>
  <si>
    <t xml:space="preserve">互联网接入费质量指标</t>
  </si>
  <si>
    <t xml:space="preserve">解决中心机关及各所属单位网络连接问题，保证中心机关业务正常展开，保证清明节等重点日殡葬监控图像的正常传输。</t>
  </si>
  <si>
    <t xml:space="preserve">互联网接入费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0"/>
      </rPr>
      <t xml:space="preserve">110.502</t>
    </r>
    <r>
      <rPr>
        <sz val="12"/>
        <color rgb="FF000000"/>
        <rFont val="Noto Sans"/>
        <family val="2"/>
      </rPr>
      <t xml:space="preserve">万元，预计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完成支付。</t>
    </r>
  </si>
  <si>
    <t xml:space="preserve">信息化运维费数量指标</t>
  </si>
  <si>
    <r>
      <rPr>
        <sz val="12"/>
        <color rgb="FF000000"/>
        <rFont val="Noto Sans"/>
        <family val="2"/>
      </rPr>
      <t xml:space="preserve">为中心系统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家单位接入北京市电子政务外网的安全服务，为中心所属单位网站进行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漏洞扫描。</t>
    </r>
  </si>
  <si>
    <t xml:space="preserve">信息化运维费质量指标</t>
  </si>
  <si>
    <t xml:space="preserve">保障中心系统网络与信息安全，各信息系统安全稳定运行，保证中心系统各单位网络及移动终端安全接入北京市电子政务外网。</t>
  </si>
  <si>
    <t xml:space="preserve">信息化运维费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0"/>
      </rPr>
      <t xml:space="preserve">211.47</t>
    </r>
    <r>
      <rPr>
        <sz val="12"/>
        <color rgb="FF000000"/>
        <rFont val="Noto Sans"/>
        <family val="2"/>
      </rPr>
      <t xml:space="preserve">万元，预计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支付</t>
    </r>
    <r>
      <rPr>
        <sz val="12"/>
        <color rgb="FF000000"/>
        <rFont val="Arial"/>
        <family val="0"/>
      </rPr>
      <t xml:space="preserve">46</t>
    </r>
    <r>
      <rPr>
        <sz val="12"/>
        <color rgb="FF000000"/>
        <rFont val="Noto Sans"/>
        <family val="2"/>
      </rPr>
      <t xml:space="preserve">万元，年底前完成支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21.97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21.97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