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心系统专项业务培训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颜领章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强化中心系统干部队伍自身建设，加强中心系统干部队伍政治理论水平和业务能力的提升，更好地促进中心系统干部队伍工作作风改进，更好推动中心事业改革发展。主要内容为公文培训、信访承办、档案管理、组织人事、纪检、财务、信息化、行政保卫等方面的业务培训。执行预算资金总额</t>
    </r>
    <r>
      <rPr>
        <sz val="11"/>
        <color rgb="FF000000"/>
        <rFont val="宋体"/>
        <family val="0"/>
        <charset val="134"/>
      </rPr>
      <t xml:space="preserve">31.836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个培训班</t>
    </r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Arial"/>
        <family val="0"/>
      </rPr>
      <t xml:space="preserve">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天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31.836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31.836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3" t="s">
        <v>27</v>
      </c>
      <c r="E14" s="13"/>
      <c r="F14" s="13"/>
      <c r="G14" s="13"/>
      <c r="H14" s="13"/>
      <c r="I14" s="13"/>
    </row>
    <row r="15" customFormat="false" ht="24" hidden="false" customHeight="true" outlineLevel="0" collapsed="false">
      <c r="A15" s="10"/>
      <c r="B15" s="10"/>
      <c r="C15" s="10" t="s">
        <v>28</v>
      </c>
      <c r="D15" s="13" t="s">
        <v>29</v>
      </c>
      <c r="E15" s="13"/>
      <c r="F15" s="13"/>
      <c r="G15" s="13"/>
      <c r="H15" s="13"/>
      <c r="I15" s="13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