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服务保障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社会福利事务管理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金超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一、安全保卫稳定经费：购买安全技术服务，依托专业机构对中心系统各单位开展隐患排查。定期维护保养安全设施设备，确保中心系统安全稳定。二、机关服务保障经费：通过购买社会服务解决中心机关后勤保障工作。定期维修和更换炊事设备，在保障机关正常办公秩序和生活秩序的同时，提高生活质量。三、搬迁经费：确保在中心机关搬迁过程中，顺利完成办公家具的拆卸，搬运。保障中心机关本级搬迁工作顺利进行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安全保卫稳定经费进度指标</t>
  </si>
  <si>
    <r>
      <rPr>
        <sz val="12"/>
        <color rgb="FF000000"/>
        <rFont val="Noto Sans"/>
        <family val="2"/>
      </rPr>
      <t xml:space="preserve">根据约定第三季度签订合同后支付总额</t>
    </r>
    <r>
      <rPr>
        <sz val="12"/>
        <color rgb="FF000000"/>
        <rFont val="Arial"/>
        <family val="0"/>
      </rPr>
      <t xml:space="preserve">70%</t>
    </r>
    <r>
      <rPr>
        <sz val="12"/>
        <color rgb="FF000000"/>
        <rFont val="Noto Sans"/>
        <family val="2"/>
      </rPr>
      <t xml:space="preserve">，到期前支付</t>
    </r>
    <r>
      <rPr>
        <sz val="12"/>
        <color rgb="FF000000"/>
        <rFont val="Arial"/>
        <family val="0"/>
      </rPr>
      <t xml:space="preserve">30%</t>
    </r>
    <r>
      <rPr>
        <sz val="12"/>
        <color rgb="FF000000"/>
        <rFont val="Noto Sans"/>
        <family val="2"/>
      </rPr>
      <t xml:space="preserve">余款；技防设备、设施维护保养按年一次性支付；安全生产经费根据实际需要支付。</t>
    </r>
  </si>
  <si>
    <t xml:space="preserve">安全保卫稳定经费成本指标</t>
  </si>
  <si>
    <r>
      <rPr>
        <sz val="12"/>
        <color rgb="FF000000"/>
        <rFont val="Noto Sans"/>
        <family val="2"/>
      </rPr>
      <t xml:space="preserve">购买安全技术服务</t>
    </r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万；设备维护保养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万；安全生产保障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万</t>
    </r>
  </si>
  <si>
    <t xml:space="preserve">机关服务保障经费进度指标</t>
  </si>
  <si>
    <t xml:space="preserve">聘请工勤人员工作第一季度完成；根据实际需要购置。</t>
  </si>
  <si>
    <t xml:space="preserve">机关服务保障经费成本指标</t>
  </si>
  <si>
    <r>
      <rPr>
        <sz val="12"/>
        <color rgb="FF000000"/>
        <rFont val="Noto Sans"/>
        <family val="2"/>
      </rPr>
      <t xml:space="preserve">购买社会服务支付劳务费</t>
    </r>
    <r>
      <rPr>
        <sz val="12"/>
        <color rgb="FF000000"/>
        <rFont val="Arial"/>
        <family val="0"/>
      </rPr>
      <t xml:space="preserve">115.2</t>
    </r>
    <r>
      <rPr>
        <sz val="12"/>
        <color rgb="FF000000"/>
        <rFont val="Noto Sans"/>
        <family val="2"/>
      </rPr>
      <t xml:space="preserve">万；炊事设备购置支付费用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万。</t>
    </r>
  </si>
  <si>
    <t xml:space="preserve">搬迁经费进度指标</t>
  </si>
  <si>
    <t xml:space="preserve">根据搬迁进度适时调整。</t>
  </si>
  <si>
    <t xml:space="preserve">搬迁经费成本指标</t>
  </si>
  <si>
    <r>
      <rPr>
        <sz val="12"/>
        <color rgb="FF000000"/>
        <rFont val="Noto Sans"/>
        <family val="2"/>
      </rPr>
      <t xml:space="preserve">总成本</t>
    </r>
    <r>
      <rPr>
        <sz val="12"/>
        <color rgb="FF000000"/>
        <rFont val="Arial"/>
        <family val="0"/>
      </rPr>
      <t xml:space="preserve">9.5</t>
    </r>
    <r>
      <rPr>
        <sz val="12"/>
        <color rgb="FF000000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183.7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183.7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