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八宝山革命公墓政德教育基地运营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董立波</t>
  </si>
  <si>
    <t xml:space="preserve">项目实施责任人联系电话</t>
  </si>
  <si>
    <t xml:space="preserve">8825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党员干部政德教育基地启用后，社会各界反响强烈，来革命公墓进行党政教育的单位、团体越来越多，开支也随之扩大。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又值中央推出党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轮训计划，要求全体党员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内全部轮训一次，因此，来基地进行教育的人将进一步增加，为加大培训力度、增强教育效果、满足社会需要，政德教育基地建设也必须加大投入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
</t>
  </si>
  <si>
    <r>
      <rPr>
        <sz val="12"/>
        <color rgb="FF000000"/>
        <rFont val="Noto Sans"/>
        <family val="2"/>
      </rPr>
      <t xml:space="preserve">全年接待政德教育达</t>
    </r>
    <r>
      <rPr>
        <sz val="12"/>
        <color rgb="FF000000"/>
        <rFont val="Arial"/>
        <family val="0"/>
      </rPr>
      <t xml:space="preserve">3000</t>
    </r>
    <r>
      <rPr>
        <sz val="12"/>
        <color rgb="FF000000"/>
        <rFont val="Noto Sans"/>
        <family val="2"/>
      </rPr>
      <t xml:space="preserve">人以上</t>
    </r>
    <r>
      <rPr>
        <sz val="12"/>
        <color rgb="FF000000"/>
        <rFont val="Arial"/>
        <family val="0"/>
      </rPr>
      <t xml:space="preserve">		</t>
    </r>
  </si>
  <si>
    <t xml:space="preserve">产出成本
</t>
  </si>
  <si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服务对象满意度
</t>
  </si>
  <si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