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困难补助资金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民政工业总公司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姜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确保我市福利企业残疾人的就业，保障残疾人生活，减轻我市福利企业的资金压力，维护首都社会和谐稳定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针对资金匮乏或无资金来源的福利企业，根据福利企业实际的生产经营状况和人员经费支出情况，在规定年度内拨付资金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72.8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72.8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