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福利企业残疾人文化建设项目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工业总公司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姜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残疾人艺术团现有声乐、器乐两个演出组，共有演职人员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人，主要用于劳务费、餐费、演出费用、购置设备及设备维护及服装等经费总计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劳务费、餐费、演出费用、购置设备及设备维护及服装等经费</t>
  </si>
  <si>
    <t xml:space="preserve">质量指标</t>
  </si>
  <si>
    <t xml:space="preserve">大力扶持和帮助残疾人艺术团正规化、科学化、合理化发展，更好的充实残疾职工的精神文化生活，激发他们工作的热情和积极性，为促进首都大民政文化事业的发展做出更大贡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5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