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医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可、万晓钟、王东、吕海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安全保卫经费目标：保障单位区域工作正常运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证院区内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巡逻、门岗执勤、门诊楼内执勤、维护停车场秩序、家属楼夜间巡逻。卫生防疫及业务经费目标：按照卫生局的质控要求，预防各种感染。网络系统运维费：保障单位网络及各接口畅通。 福利医院设备维修费：确保医疗设备正常运行。 会计档案电子化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为提高会计档案管理水平，保证会计档案信息化管理有效开展</t>
    </r>
    <r>
      <rPr>
        <sz val="11"/>
        <color rgb="FF000000"/>
        <rFont val="宋体"/>
        <family val="0"/>
        <charset val="134"/>
      </rPr>
      <t xml:space="preserve">.8</t>
    </r>
    <r>
      <rPr>
        <sz val="11"/>
        <color rgb="FF000000"/>
        <rFont val="Noto Sans"/>
        <family val="2"/>
      </rPr>
      <t xml:space="preserve">医院聘用人员经费用于外聘医技护专业人员及其他人员，保障工作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单位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巡逻、站岗执勤、打点服务工作，维护院区内安全稳定。确保工作日及值班工作的正常运转。口罩、防护服等防疫物资、医疗垃圾处置、休养员、医护人员工服等的洗涤消毒。确保医疗设备正常运行。保证会计档案信息化管理有效开展。外聘医技护专业人员及其他人员，保障工作正常开展。</t>
    </r>
  </si>
  <si>
    <t xml:space="preserve">服务对象满意度指标</t>
  </si>
  <si>
    <t xml:space="preserve">给全体工作人员安全可靠的保障，使院区内各项工作能够正常运行。</t>
  </si>
  <si>
    <t xml:space="preserve">质量指标</t>
  </si>
  <si>
    <t xml:space="preserve">确保员工、休养员、住院人员等人的人身和财产的安全。确保服务质量。符合医院感染的要求，达到规定的质量。符合卫生局对于医院感染的质量要求。保障工作正常开展。</t>
  </si>
  <si>
    <t xml:space="preserve">成本指标</t>
  </si>
  <si>
    <r>
      <rPr>
        <sz val="12"/>
        <color rgb="FF000000"/>
        <rFont val="Arial"/>
        <family val="0"/>
      </rPr>
      <t xml:space="preserve">551.18522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单位正常工作安全平稳运行为指标，得到良好环境保障。为单位正常运转提供良好的人员支撑，不断提升为患服务质量。</t>
  </si>
  <si>
    <t xml:space="preserve">进度指标</t>
  </si>
  <si>
    <t xml:space="preserve">按照合同条款约定执行。按照项目申报预算执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551.185228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40.019855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411.165373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3" t="s">
        <v>33</v>
      </c>
      <c r="E17" s="13"/>
      <c r="F17" s="13"/>
      <c r="G17" s="13"/>
      <c r="H17" s="13"/>
      <c r="I17" s="13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