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休养员保障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第一社会福利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倪浩</t>
  </si>
  <si>
    <t xml:space="preserve">项目实施责任人联系电话</t>
  </si>
  <si>
    <t xml:space="preserve">8299968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保障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位在院三无老人基本就医需求，提供外院就医大病医疗保障；同时因老人身体状况普遍不佳，聘请专护进行特殊照料服务，更新呼叫系统，以满足三无老人老有所养老有所依的社会诉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三无老人王亿微大病医疗补助</t>
  </si>
  <si>
    <t xml:space="preserve">3.39923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位三无老人护理费</t>
    </r>
  </si>
  <si>
    <r>
      <rPr>
        <sz val="12"/>
        <color rgb="FF000000"/>
        <rFont val="Noto Sans"/>
        <family val="2"/>
      </rPr>
      <t xml:space="preserve">聘请专业护工公司每月特殊照料护理，护理费每人每月</t>
    </r>
    <r>
      <rPr>
        <sz val="12"/>
        <color rgb="FF000000"/>
        <rFont val="Arial"/>
        <family val="0"/>
      </rPr>
      <t xml:space="preserve">2400</t>
    </r>
    <r>
      <rPr>
        <sz val="12"/>
        <color rgb="FF000000"/>
        <rFont val="Noto Sans"/>
        <family val="2"/>
      </rPr>
      <t xml:space="preserve">元，全年合计</t>
    </r>
    <r>
      <rPr>
        <sz val="12"/>
        <color rgb="FF000000"/>
        <rFont val="Arial"/>
        <family val="0"/>
      </rPr>
      <t xml:space="preserve">23.04</t>
    </r>
    <r>
      <rPr>
        <sz val="12"/>
        <color rgb="FF000000"/>
        <rFont val="Noto Sans"/>
        <family val="2"/>
      </rPr>
      <t xml:space="preserve">万元</t>
    </r>
  </si>
  <si>
    <t xml:space="preserve">更新购置老人房间呼叫器</t>
  </si>
  <si>
    <t xml:space="preserve">更换两个楼层老人房间呼叫器，保障老人能够及时使用，排除安全隐患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2.2392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2.2392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1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