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五社会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佳鹏</t>
  </si>
  <si>
    <t xml:space="preserve">项目实施责任人联系电话</t>
  </si>
  <si>
    <t xml:space="preserve">623540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五福大楼安全运行，保障互联网接入高效、快速，会计档案电子化、规范化，食堂设备安全高效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接入率</t>
  </si>
  <si>
    <t xml:space="preserve">100%</t>
  </si>
  <si>
    <t xml:space="preserve">互联网带宽</t>
  </si>
  <si>
    <t xml:space="preserve">50</t>
  </si>
  <si>
    <t xml:space="preserve">保障五福大楼水电气暖等安全高效运行，服务人数</t>
  </si>
  <si>
    <t xml:space="preserve">460</t>
  </si>
  <si>
    <t xml:space="preserve">五福大楼服务保障面积</t>
  </si>
  <si>
    <t xml:space="preserve">23467.34</t>
  </si>
  <si>
    <t xml:space="preserve">会计档案电子化全覆盖</t>
  </si>
  <si>
    <t xml:space="preserve">100
100%</t>
  </si>
  <si>
    <t xml:space="preserve">食堂设备更新个数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21.28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21.280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