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构运行保障经费</t>
  </si>
  <si>
    <t xml:space="preserve">项目类型</t>
  </si>
  <si>
    <t xml:space="preserve">机构运行保障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第四社会福利院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于小东  李焰  万晓钟  朱芳芳</t>
  </si>
  <si>
    <t xml:space="preserve">项目实施责任人联系电话</t>
  </si>
  <si>
    <t xml:space="preserve">6292587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为满足第四福利院及福利医院正常业务需要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保证医疗信息网络正常运行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确保老人、患者及职工的人身财产安全，防控院感风险，提高内部管理水平和会计档案管理水平，保证会计档案信息化管理有效开展。
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质量指标</t>
  </si>
  <si>
    <t xml:space="preserve">保证医疗信息网络正常运行；确保老人、患者及职工的人身财产安全；防控院感风险；提高内部管理水平和会计档案管理水平</t>
  </si>
  <si>
    <t xml:space="preserve">服务对象满意度指标</t>
  </si>
  <si>
    <t xml:space="preserve">给全体工作人员安全可靠的保障，使院区内各项工作能够正常运行。</t>
  </si>
  <si>
    <t xml:space="preserve">进度指标</t>
  </si>
  <si>
    <t xml:space="preserve">按照合同条款约定执行。按照项目申报预算执行。</t>
  </si>
  <si>
    <t xml:space="preserve">数量指标</t>
  </si>
  <si>
    <r>
      <rPr>
        <sz val="12"/>
        <color rgb="FF000000"/>
        <rFont val="Noto Sans"/>
        <family val="2"/>
      </rPr>
      <t xml:space="preserve">保障链路带宽</t>
    </r>
    <r>
      <rPr>
        <sz val="12"/>
        <color rgb="FF000000"/>
        <rFont val="Arial"/>
        <family val="0"/>
      </rPr>
      <t xml:space="preserve">SDH80</t>
    </r>
    <r>
      <rPr>
        <sz val="12"/>
        <color rgb="FF000000"/>
        <rFont val="Noto Sans"/>
        <family val="2"/>
      </rPr>
      <t xml:space="preserve">兆的需要。完成安防监控、消防设施等检测。满足防疫需要。修订内控手册；会计档案信息化管理。</t>
    </r>
  </si>
  <si>
    <t xml:space="preserve">效益指标</t>
  </si>
  <si>
    <t xml:space="preserve">保障单位正常工作安全平稳运行为指标，得到良好环境保障。为单位正常运转提供良好的人员支撑，不断提升为患服务质量。</t>
  </si>
  <si>
    <t xml:space="preserve">成本指标</t>
  </si>
  <si>
    <r>
      <rPr>
        <sz val="12"/>
        <color rgb="FF000000"/>
        <rFont val="Arial"/>
        <family val="0"/>
      </rPr>
      <t xml:space="preserve">81.9498</t>
    </r>
    <r>
      <rPr>
        <sz val="12"/>
        <color rgb="FF000000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81.949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81.949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7</v>
      </c>
      <c r="D19" s="11" t="s">
        <v>38</v>
      </c>
      <c r="E19" s="11"/>
      <c r="F19" s="11"/>
      <c r="G19" s="11"/>
      <c r="H19" s="11"/>
      <c r="I19" s="11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