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三无休养员生活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儿童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岳林</t>
  </si>
  <si>
    <t xml:space="preserve">项目实施责任人联系电话</t>
  </si>
  <si>
    <t xml:space="preserve">824107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合理、科学使用孤残儿童生活费，保证孤残儿童的正常生活、医疗护理、康复教育等需要，确保儿童身心健康成长，提高基本生活自理能力，保障其合法权益，减轻社会负担，为孤残儿童自食其力、全面发展，更好、更快地回归家庭、步入社会奠定基础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满足</t>
    </r>
    <r>
      <rPr>
        <sz val="12"/>
        <color rgb="FF000000"/>
        <rFont val="Arial"/>
        <family val="0"/>
      </rPr>
      <t xml:space="preserve">422</t>
    </r>
    <r>
      <rPr>
        <sz val="12"/>
        <color rgb="FF000000"/>
        <rFont val="Noto Sans"/>
        <family val="2"/>
      </rPr>
      <t xml:space="preserve">名三无休养人员伙食、服装、基本医疗、教育和康复等基本生活需求。保障每名三无休养员伙食一日三餐及水果的供应、全年服装不少于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套，鞋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双，床上用品被褥等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套，洗涤卫生防疫用品按需提供；对能够接受教育儿童提供教育服务，按照评估结果提供康复服务，提供全年每天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医生巡诊和护理服务</t>
    </r>
  </si>
  <si>
    <t xml:space="preserve">质量指标</t>
  </si>
  <si>
    <t xml:space="preserve">保障孤残儿童基本生活需求，饮食上，根据儿童身体状况及医嘱提供奶、软食、普食、特殊饮食，适合水果及蔬菜；服装按儿童身高、健康状况及季节变化确定服装型号、样式、服装材质；床品按照季节进行更新，日杂按需提供；护理每日对儿童进行喂食、沐浴，保证无异味，儿童衣物和居室保持整洁卫生；对儿童应医尽医，院内医治条件不足时转院外医治；对脑瘫儿童进行评估，提供院内和院外康复训练和特殊教育，改善儿童生存状况，提升生活质量保障；积极联系家长，为儿童回归家庭创造条件。</t>
  </si>
  <si>
    <t xml:space="preserve">进度指标</t>
  </si>
  <si>
    <r>
      <rPr>
        <sz val="12"/>
        <color rgb="FF000000"/>
        <rFont val="Noto Sans"/>
        <family val="2"/>
      </rPr>
      <t xml:space="preserve">根据儿童各项生活需求，每月制定支出计划支出经费，每月支付约</t>
    </r>
    <r>
      <rPr>
        <sz val="12"/>
        <color rgb="FF000000"/>
        <rFont val="Arial"/>
        <family val="0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t xml:space="preserve">成本指标</t>
  </si>
  <si>
    <r>
      <rPr>
        <sz val="12"/>
        <color rgb="FF000000"/>
        <rFont val="Arial"/>
        <family val="0"/>
      </rPr>
      <t xml:space="preserve">835.5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孤残儿童基本生活费项目经费规范使用，为孤弃儿童提供持续性的个人生活照料，保障孤残儿童日常生活需求，提升儿童生活质量，使孤弃儿童的身心健康成长有所保证，通过医疗护理、教育和康复改善孤弃儿童自身不足，为孤弃儿童回归家庭创造有利条件。从社会层面上维护社会的和谐与稳定，减轻社会压力，同时提升政府部门的影响力，树立政府在群众中的良好公众形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35.5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35.5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