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监督审计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继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规范所属单位经济行为，完善单位相关制度、堵塞漏洞，使所属单位能够在政策、法律法规、部门规章制度允许的范围内开展各项社会福利事务活动，促进各单位业务健康有序开展及中心事业全面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遵循内部审则准则，运用有效审计方法，履行内部审计职责，规范单位经济行为。遵循财务、资产及政府采购准则，运用有效检查方法，履行内部监督职责，规范单位经济行为。</t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2"/>
      </rPr>
      <t xml:space="preserve">24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促进单位加强内控管理及制度建设，充分发挥民政资金在社会福利事务方面的保障作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45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45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高小云</cp:lastModifiedBy>
  <cp:lastPrinted>2019-09-18T16:14:52Z</cp:lastPrinted>
  <dcterms:modified xsi:type="dcterms:W3CDTF">2021-02-07T09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