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民政工业总公司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姜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配合北京市“安全隐患大排查、大清理、大整治”专项行动和 “疏解整治促提升”工作，拆除改造违建工程，消除安全隐患。完善企业消防、监控、环境保护设施，提高防治意识，改善企业人文和生态环境，推动企业稳定发展，保障残疾职工生计，维护首都稳定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总公司所属企业疏解整治工程 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完成全部预计施工工程量</t>
    </r>
  </si>
  <si>
    <t xml:space="preserve">质量指标</t>
  </si>
  <si>
    <t xml:space="preserve">按北京市施工工程规定，保证工程质量</t>
  </si>
  <si>
    <t xml:space="preserve">进度指标</t>
  </si>
  <si>
    <t xml:space="preserve">按北京市施工工程规定，并做好验收工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600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600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