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八宝山殡仪馆运营经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社会福利事务管理中心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马红艳</t>
  </si>
  <si>
    <t xml:space="preserve">项目实施责任人联系电话</t>
  </si>
  <si>
    <t xml:space="preserve">681421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职工工资总额、社会保险费用、职工福利费用、劳动保护费用、职工住房费用和其他人工成本支出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完成馆区内各项安全任务，维护安全设备设施的良好运行，保障各类治丧活动和安全生产的运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成本指标</t>
  </si>
  <si>
    <t xml:space="preserve">务实、高效、节约开展各项工作，严格遵守各项规章制度</t>
  </si>
  <si>
    <t xml:space="preserve">数量指标</t>
  </si>
  <si>
    <r>
      <rPr>
        <sz val="12"/>
        <color rgb="FF000000"/>
        <rFont val="Noto Sans"/>
        <family val="2"/>
      </rPr>
      <t xml:space="preserve">保障本馆</t>
    </r>
    <r>
      <rPr>
        <sz val="12"/>
        <color rgb="FF000000"/>
        <rFont val="Arial"/>
        <family val="2"/>
      </rPr>
      <t xml:space="preserve">218</t>
    </r>
    <r>
      <rPr>
        <sz val="12"/>
        <color rgb="FF000000"/>
        <rFont val="Noto Sans"/>
        <family val="2"/>
      </rPr>
      <t xml:space="preserve">名职工及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名保安工资福利待遇</t>
    </r>
  </si>
  <si>
    <t xml:space="preserve">质量指标</t>
  </si>
  <si>
    <t xml:space="preserve">以保障基本、满足选择、服务特需为宗旨，通过加大投入，强化管理，开拓创新，打造“八宝山”服务品牌</t>
  </si>
  <si>
    <t xml:space="preserve">效益指标</t>
  </si>
  <si>
    <t xml:space="preserve">维护馆内正常用工秩序，确保各类人事管理工作的正常运行；维护馆区各类安全，确保各类治丧活动和安全生产的正常运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302.37848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302.37848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高小云</cp:lastModifiedBy>
  <cp:lastPrinted>2019-09-18T16:14:52Z</cp:lastPrinted>
  <dcterms:modified xsi:type="dcterms:W3CDTF">2020-11-24T02:2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