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殡葬管理清明节工作经费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社会福利事务管理中心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梁卫东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紧紧围绕“加强疫情防控，平安文明祭扫”主题，做好疫情防控常态下清明祭扫服务保障工作，重点是疫情防控举措落地、祭扫服务新闻宣传、市清明指挥部服务保障、祭扫群众服务接待、开展便民惠民利民服务、开展志愿服务、做好应急保障等工作，确保宣传到位、服务到位、保障到位，实现“安全无事故，服务零投诉”的工作目标。牢固树立过“紧日子”“苦日子”思想，严格落实财经制度，确保专项经费开支合法合规，全面彰显专项经费的经济效益、社会效益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进度指标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份向中心所属殡葬单位下达清明服务保障专项经费；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15</t>
    </r>
    <r>
      <rPr>
        <sz val="12"/>
        <color rgb="FF000000"/>
        <rFont val="Noto Sans"/>
        <family val="2"/>
      </rPr>
      <t xml:space="preserve">日前，清明祭扫各项服务保障物资筹措、人员配备和宣传服务等工作全部到位。</t>
    </r>
  </si>
  <si>
    <t xml:space="preserve">成本指标</t>
  </si>
  <si>
    <r>
      <rPr>
        <sz val="12"/>
        <color rgb="FF000000"/>
        <rFont val="Noto Sans"/>
        <family val="2"/>
      </rPr>
      <t xml:space="preserve">总成本</t>
    </r>
    <r>
      <rPr>
        <sz val="12"/>
        <color rgb="FF000000"/>
        <rFont val="Arial"/>
        <family val="0"/>
      </rPr>
      <t xml:space="preserve">460</t>
    </r>
    <r>
      <rPr>
        <sz val="12"/>
        <color rgb="FF000000"/>
        <rFont val="Noto Sans"/>
        <family val="2"/>
      </rPr>
      <t xml:space="preserve">万元，预计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底前完成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支付。</t>
    </r>
  </si>
  <si>
    <t xml:space="preserve">效益指标</t>
  </si>
  <si>
    <t xml:space="preserve">通通过认真贯彻上级指示要求，严格落实各项服务、安全保障举措，确保宣传到位、服务到位、保障到位，实现平安清明、文明祭扫目标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460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460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55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3" t="s">
        <v>27</v>
      </c>
      <c r="E14" s="13"/>
      <c r="F14" s="13"/>
      <c r="G14" s="13"/>
      <c r="H14" s="13"/>
      <c r="I14" s="13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