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房及会议设备设施运维服务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</t>
  </si>
  <si>
    <t xml:space="preserve">项目实施责任人联系电话</t>
  </si>
  <si>
    <t xml:space="preserve">629238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福利医院机房因安全和业务需要拟搬至娱乐中心礼堂附属用房内。现需对机房及礼堂调音室共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间房屋进行安全运营、设施维护等服务，保障大礼堂内空调、音频设备、显示屏等设备设施运行。服务内容含保障机房内基础设施相关物理环境、机房空调、照明、消防、</t>
    </r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维护及机房进出的审核与评估等，保障大礼堂内会议设备设施正常运行。预估费用</t>
    </r>
    <r>
      <rPr>
        <sz val="11"/>
        <color rgb="FF000000"/>
        <rFont val="宋体"/>
        <family val="0"/>
        <charset val="134"/>
      </rPr>
      <t xml:space="preserve">42.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机房及礼堂调音室共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间房屋</t>
    </r>
  </si>
  <si>
    <t xml:space="preserve">成本指标</t>
  </si>
  <si>
    <r>
      <rPr>
        <sz val="12"/>
        <color rgb="FF000000"/>
        <rFont val="Arial"/>
        <family val="0"/>
      </rPr>
      <t xml:space="preserve">42.5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运维</t>
    </r>
  </si>
  <si>
    <t xml:space="preserve">服务内容</t>
  </si>
  <si>
    <r>
      <rPr>
        <sz val="12"/>
        <color rgb="FF000000"/>
        <rFont val="Noto Sans"/>
        <family val="2"/>
      </rPr>
      <t xml:space="preserve">保障机房内基础设施相关物理环境、机房空调、照明、消防、</t>
    </r>
    <r>
      <rPr>
        <sz val="12"/>
        <color rgb="FF000000"/>
        <rFont val="Arial"/>
        <family val="0"/>
      </rPr>
      <t xml:space="preserve">UPS</t>
    </r>
    <r>
      <rPr>
        <sz val="12"/>
        <color rgb="FF000000"/>
        <rFont val="Noto Sans"/>
        <family val="2"/>
      </rPr>
      <t xml:space="preserve">维护及机房进出的审核与评估等</t>
    </r>
  </si>
  <si>
    <t xml:space="preserve">管理效益</t>
  </si>
  <si>
    <t xml:space="preserve">保障大礼堂内会议设备设施正常运行</t>
  </si>
  <si>
    <t xml:space="preserve">服务对象满意度</t>
  </si>
  <si>
    <t xml:space="preserve">保障设备设施正常运转，提高职工、服务对象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2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2.5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