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央集中彩票公益金支持福彩圆梦孤儿助学工程项目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二儿童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展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民政部办公厅关于印发《“福彩圆梦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孤儿助学工程”项目实施暂行办法》的通知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民办发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文件精神，为了维护孤儿受教育的权利，市属福利机构的年满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周岁后在普通全日制本科学校、普通全日制专科学校、高等职业学校等高等院校及中等职业学校就读的中专、大专、本科、学生和硕博士研究参加该项目的资助，资助标准为每人每学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元助学金，资助时限为孤儿入学就读期间。我单位儿童上学变化等不确定因素影响测算，申请资金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市属福利机构的年满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周岁后在普通全日制本科学校、普通全日制专科学校、高等职业学校等高等院校及中等职业学校就读的中专、大专、本科、学生和硕博士研究参加该项目的资助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名孤儿的教育助学金</t>
    </r>
  </si>
  <si>
    <t xml:space="preserve">100%</t>
  </si>
  <si>
    <t xml:space="preserve">进度指标</t>
  </si>
  <si>
    <t xml:space="preserve">按学年季度发放</t>
  </si>
  <si>
    <t xml:space="preserve">成本指标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
果
指
标</t>
  </si>
  <si>
    <t xml:space="preserve">效益指标</t>
  </si>
  <si>
    <t xml:space="preserve">通过发放助学金，保证在读学生的教育质量和学习需求，使学生更好更安心的学习</t>
  </si>
  <si>
    <r>
      <rPr>
        <sz val="12"/>
        <color rgb="FF000000"/>
        <rFont val="Noto Sans"/>
        <family val="2"/>
      </rPr>
      <t xml:space="preserve">保证符合条件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名孤儿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受益</t>
    </r>
  </si>
  <si>
    <t xml:space="preserve">用
户
满
意
度</t>
  </si>
  <si>
    <t xml:space="preserve">用户满意度</t>
  </si>
  <si>
    <t xml:space="preserve">学生合理使用助学金，提高了学习的质量，提升了学习能力，得到了更好的物质教育条件，受到了良好的教育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3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10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33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