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三无”休养员生活费（中央资金）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儿童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林</t>
  </si>
  <si>
    <t xml:space="preserve">项目实施责任人联系电话</t>
  </si>
  <si>
    <t xml:space="preserve">824107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合理、科学使用孤残儿童生活费，保证孤残儿童的正常生活、医疗护理、康复教育等需要，确保儿童身心健康成长，提高基本生活自理能力，保障其合法权益，减轻社会负担，为孤残儿童自食其力、全面发展，更好、更快地回归家庭、步入社会奠定基础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满足</t>
    </r>
    <r>
      <rPr>
        <sz val="12"/>
        <color rgb="FF000000"/>
        <rFont val="Arial"/>
        <family val="0"/>
      </rPr>
      <t xml:space="preserve">422</t>
    </r>
    <r>
      <rPr>
        <sz val="12"/>
        <color rgb="FF000000"/>
        <rFont val="Noto Sans"/>
        <family val="2"/>
      </rPr>
      <t xml:space="preserve">名三无休养人员伙食、服装、基本医疗、教育和康复等基本生活需求。</t>
    </r>
  </si>
  <si>
    <r>
      <rPr>
        <sz val="12"/>
        <color rgb="FF000000"/>
        <rFont val="Noto Sans"/>
        <family val="2"/>
      </rPr>
      <t xml:space="preserve">满足</t>
    </r>
    <r>
      <rPr>
        <sz val="12"/>
        <color rgb="FF000000"/>
        <rFont val="Arial"/>
        <family val="0"/>
      </rPr>
      <t xml:space="preserve">422</t>
    </r>
    <r>
      <rPr>
        <sz val="12"/>
        <color rgb="FF000000"/>
        <rFont val="Noto Sans"/>
        <family val="2"/>
      </rPr>
      <t xml:space="preserve">名三无休养人员伙食、服装、基本医疗、教育和康复等基本生活需求。保障每名三无休养员伙食一日三餐及水果的供应、以及服装、鞋袜、床上用品及日用杂品等。生病及时救治、按照医嘱进行护理；根据评估对儿童进行教育和康复。</t>
    </r>
  </si>
  <si>
    <t xml:space="preserve">质量指标</t>
  </si>
  <si>
    <t xml:space="preserve">保障孤残儿童基本生活需求</t>
  </si>
  <si>
    <t xml:space="preserve">保障孤残儿童基本生活需求，提高饮食质量，提高孤残儿童日常生活质量，改善儿童体质，拓展脑瘫儿童康复训练，保障儿童健康快乐成长；生活环境监测：保障孤残儿童生活区干净整洁、日常用品满足需求，生活质量监测：保障儿童外貌干净整洁，保育员护理及时科学，孤残儿童健康快乐成长</t>
  </si>
  <si>
    <t xml:space="preserve">进度指标</t>
  </si>
  <si>
    <t xml:space="preserve">保障儿童各项基本生活需求。</t>
  </si>
  <si>
    <t xml:space="preserve">按儿童实际需求保障儿童各项基本生活需求。</t>
  </si>
  <si>
    <t xml:space="preserve">成本指标</t>
  </si>
  <si>
    <t xml:space="preserve">中央资金</t>
  </si>
  <si>
    <r>
      <rPr>
        <sz val="12"/>
        <color rgb="FF000000"/>
        <rFont val="Arial"/>
        <family val="0"/>
      </rPr>
      <t xml:space="preserve">151.9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孤残儿童基本生活费项目经费规范使用，维护了社会的和谐与稳定，减轻了社会压力，同时提升了政府部门的影响力，坚定了政府在群众中的公众形象。保障孤残儿童日常生活需求，保障孤残儿童健康快乐生活，使孩子们在德、智、体、美等方面全面发展，为儿童最终能被家庭领养，感受家庭温暖，融入了社会，为北京市的和谐与发展奠定了基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1.9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1.9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72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72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