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西北旺公墓管理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永成</t>
  </si>
  <si>
    <t xml:space="preserve">项目实施责任人联系电话</t>
  </si>
  <si>
    <t xml:space="preserve">628946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中期目标）
年度目标：租赁办公用房，墓区内配备保安人员，确保完成墓区维护，保证内部稳定、市民满意、政府放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、成本指标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万租房</t>
    </r>
    <r>
      <rPr>
        <sz val="12"/>
        <color rgb="FF000000"/>
        <rFont val="Arial"/>
        <family val="0"/>
      </rPr>
      <t xml:space="preserve">456</t>
    </r>
    <r>
      <rPr>
        <sz val="12"/>
        <color rgb="FF000000"/>
        <rFont val="Noto Sans"/>
        <family val="2"/>
      </rPr>
      <t xml:space="preserve">平方米，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煤改电运行维护费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内部控制制度建设。雇佣专业保安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人，安防监控系统、消防（防汛）器材维护更新；保洁人员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，完成墓区绿化维护。</t>
    </r>
  </si>
  <si>
    <t xml:space="preserve">进度、效益指标</t>
  </si>
  <si>
    <t xml:space="preserve">签订协议，全年服务保障墓区及办公区的安全与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