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西静园管理处外侨公墓互联网接入费项目工程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事务管理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金鑫</t>
  </si>
  <si>
    <t xml:space="preserve">项目实施责任人联系电话</t>
  </si>
  <si>
    <t xml:space="preserve">843112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北京市经济和信息化委员会的（</t>
    </r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65</t>
    </r>
    <r>
      <rPr>
        <sz val="11"/>
        <color rgb="FF000000"/>
        <rFont val="Noto Sans"/>
        <family val="2"/>
      </rPr>
      <t xml:space="preserve">号文件精神，我单位已完成介入光纤的传输工程，每年支付歌华光纤介入传输费</t>
    </r>
    <r>
      <rPr>
        <sz val="11"/>
        <color rgb="FF000000"/>
        <rFont val="宋体"/>
        <family val="0"/>
        <charset val="134"/>
      </rPr>
      <t xml:space="preserve">4.85</t>
    </r>
    <r>
      <rPr>
        <sz val="11"/>
        <color rgb="FF000000"/>
        <rFont val="Noto Sans"/>
        <family val="2"/>
      </rPr>
      <t xml:space="preserve">万元。此项目保证我单位业务正常开展，办公网络正常运行，实现与中心机关在政务外网上互联互通，可以及时的向上级报送文件、数据及报表，保证清明节等重点日殡葬监控图像的正常传输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t xml:space="preserve">保证办公网络正常运行，解决与中心机关网络连接问题。</t>
  </si>
  <si>
    <t xml:space="preserve">进度指标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底前完成支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.8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.8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