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林</t>
  </si>
  <si>
    <t xml:space="preserve">项目实施责任人联系电话</t>
  </si>
  <si>
    <t xml:space="preserve">824107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确保捡拾弃婴得到及时救治；确保在院患病儿童及时外出就医，能够得到及时有效治疗，减轻儿童痛苦，提高生存质量，提高基本生活自理能力；为院内孤弃儿童和代养儿童生活照料、饮食服务、洗衣服务等基本需求提供人力资源基本保障，确保机构运转符合民政部关于儿童机构管理规范要求；对院内儿童每年度进行体检，及时掌握孤残儿童身体状况变化，为儿童的饮食、护理和医疗方案调整提供依据；为教育和康复提供评估基础数据信息；对孤残儿童进行教育干预，确保院内儿童参加各项特殊认知教育，开发智力，改善自身生存质量，提升生活自理能力，让儿童生活更有尊严，体现自身价值。项目的实施维护社会的和谐与稳定，减轻了社会压力，提升了政府部门的影响力，以及政府在群众中的公众形象；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对收养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孤弃儿童得到及时救治，在住院期间提供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陪护照料；对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儿童体检；提供教育服务；对</t>
    </r>
    <r>
      <rPr>
        <sz val="12"/>
        <color rgb="FF000000"/>
        <rFont val="Arial"/>
        <family val="0"/>
      </rPr>
      <t xml:space="preserve">485</t>
    </r>
    <r>
      <rPr>
        <sz val="12"/>
        <color rgb="FF000000"/>
        <rFont val="Noto Sans"/>
        <family val="2"/>
      </rPr>
      <t xml:space="preserve">名儿童提供院内养育、膳食等照护</t>
    </r>
  </si>
  <si>
    <t xml:space="preserve">质量指标</t>
  </si>
  <si>
    <t xml:space="preserve">确保基础照护人力资源得到保障；掌握儿童基本健康信息数据、为儿童提供教育服务，组织外出社会认知；提供新入院儿童临时救治服务，养育期间提供外出就医服务缓解儿童病情，减轻儿童痛苦，改善生存质量</t>
  </si>
  <si>
    <t xml:space="preserve">进度指标</t>
  </si>
  <si>
    <t xml:space="preserve">照护和就医服务每月结算一次，其他按照实际发生支付</t>
  </si>
  <si>
    <t xml:space="preserve">成本指标</t>
  </si>
  <si>
    <r>
      <rPr>
        <sz val="12"/>
        <color rgb="FF000000"/>
        <rFont val="Arial"/>
        <family val="0"/>
      </rPr>
      <t xml:space="preserve">1552.4548</t>
    </r>
    <r>
      <rPr>
        <sz val="12"/>
        <color rgb="FF000000"/>
        <rFont val="Noto Sans"/>
        <family val="2"/>
      </rPr>
      <t xml:space="preserve">万元；其中照护经费根据招标结果支付；外出就医按照医院收费标准结算；陪护费用以招标结果支付，其他按照实际发生支付</t>
    </r>
  </si>
  <si>
    <t xml:space="preserve">效益指标</t>
  </si>
  <si>
    <t xml:space="preserve">确保基础照护人力资源得到保障；掌握儿童基本健康信息数据、为儿童提供教育服务，组织外出社会认知；提供新入院儿童临时救治服务，养育期间提供外出就医服务缓解儿童病情，减轻儿童痛苦，改善生存质量；保障孤残儿童基本权益，维护社会和谐稳定，提升政府部门的影响力，提升政府在群众中的公众形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52.45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52.45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