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假肢科研经费</t>
  </si>
  <si>
    <t xml:space="preserve">项目类型</t>
  </si>
  <si>
    <t xml:space="preserve">机构运行保障</t>
  </si>
  <si>
    <t xml:space="preserve">一级主管部门名称</t>
  </si>
  <si>
    <t xml:space="preserve">北京市社会福利事务管理中心</t>
  </si>
  <si>
    <t xml:space="preserve">项目申报单位名称</t>
  </si>
  <si>
    <t xml:space="preserve">北京市康复辅具技术中心</t>
  </si>
  <si>
    <t xml:space="preserve">项目属性</t>
  </si>
  <si>
    <t xml:space="preserve">延续性项目</t>
  </si>
  <si>
    <t xml:space="preserve">项目期</t>
  </si>
  <si>
    <t xml:space="preserve">长期</t>
  </si>
  <si>
    <t xml:space="preserve">项目实施责任人</t>
  </si>
  <si>
    <t xml:space="preserve">甘承伟</t>
  </si>
  <si>
    <t xml:space="preserve">项目实施责任人联系电话</t>
  </si>
  <si>
    <t xml:space="preserve">650468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康复辅具技术中心为北京市福利事务管理中心直属公益二类事业单位，拥有国内一流的硬件设备和多名全国技术能手组成的技术队伍及多个大师工作室，一直致力于为残障患者提供科技含量高、质量性能好的康复辅具产品及相关服务，目前通过对社会及福利机构的调研和实地走访，发现残疾儿童、精神类患者使用的护理床、轮椅、束缚带等产品存在安全性能不足、操作性较差、护理人员劳动强度高等长期问题，</t>
    </r>
    <r>
      <rPr>
        <sz val="11"/>
        <color rgb="FF000000"/>
        <rFont val="宋体"/>
        <family val="0"/>
        <charset val="134"/>
      </rPr>
      <t xml:space="preserve">2021</t>
    </r>
    <r>
      <rPr>
        <sz val="11"/>
        <color rgb="FF000000"/>
        <rFont val="Noto Sans"/>
        <family val="2"/>
      </rPr>
      <t xml:space="preserve">年我中心将以大师工作室牵头，加大科研力度，针对残疾儿童、精神类患者目前在护理床、轮椅、束缚带使用中存在的实际问题及患者自身特点，进行个性化护理床、轮椅、束缚带三项产品的设计研发工作。以此解决残疾儿童、精神类患者存在的相关问题，提高生活质量，体现社会关爱，同时有效降低护理人员劳动轻度，充分发挥辅具中心公益职能及大师工作室作用，实现良好社会效益。</t>
    </r>
  </si>
  <si>
    <t xml:space="preserve">绩
效
指
标</t>
  </si>
  <si>
    <t xml:space="preserve">一级指标</t>
  </si>
  <si>
    <t xml:space="preserve">二级指标</t>
  </si>
  <si>
    <t xml:space="preserve">指标值</t>
  </si>
  <si>
    <t xml:space="preserve">研发产品质量</t>
  </si>
  <si>
    <t xml:space="preserve">按照相关行业标准</t>
  </si>
  <si>
    <t xml:space="preserve">研发产品成本</t>
  </si>
  <si>
    <t xml:space="preserve">按照研发计划进行比价采购相关研发材料，确保价廉质优。</t>
  </si>
  <si>
    <t xml:space="preserve">研发产品取得效益</t>
  </si>
  <si>
    <t xml:space="preserve">研发产品到相关机构进行临床试用，提升休养员生活质量，体现民政爱民工作原则。</t>
  </si>
  <si>
    <t xml:space="preserve">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0</v>
      </c>
      <c r="E9" s="12"/>
      <c r="F9" s="12"/>
      <c r="G9" s="12"/>
      <c r="H9" s="12"/>
      <c r="I9" s="12"/>
    </row>
    <row r="10" customFormat="false" ht="37.5" hidden="false" customHeight="true" outlineLevel="0" collapsed="false">
      <c r="A10" s="10" t="s">
        <v>19</v>
      </c>
      <c r="B10" s="10"/>
      <c r="C10" s="10"/>
      <c r="D10" s="12" t="n">
        <v>4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1" t="s">
        <v>34</v>
      </c>
      <c r="E17" s="11"/>
      <c r="F17" s="11"/>
      <c r="G17" s="11"/>
      <c r="H17" s="11"/>
      <c r="I17" s="11"/>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