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财务工作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事务管理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英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一、财务管理经费：保障财务等软件正常运行、规范中心系统财务工作、提升档案管理水平及内控修订及年报工作，保证单位各项经济业务的正常运转等；二、绩效评价经费：根据市级财政部门和中心设定的绩效目标，运用科学、合理的绩效评价指标、评价标准和评价方法，对财政支出的经济性、效率性和效益型进行客观、公正的评价，从而对预算进行适当的调整，促进项目的执行，提升财政资金使用效率。 三、国有企业年报审计经费：对中心监管的国有企业进行年报审计，重点关注企业的财务状况、经营成果、内控建设及运行效果等，进一步规范企业年度决算报表编制工作，提高会计信息质量和财务核算与财务管理水平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财务管理经费数量指标
</t>
  </si>
  <si>
    <t xml:space="preserve">财务软件维护、财务档案信息化、修订内控制度、购买财务专用资料及耗材等。</t>
  </si>
  <si>
    <t xml:space="preserve">财务管理经费成本指标</t>
  </si>
  <si>
    <r>
      <rPr>
        <sz val="12"/>
        <color rgb="FF000000"/>
        <rFont val="Noto Sans"/>
        <family val="2"/>
      </rPr>
      <t xml:space="preserve">总成本约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万元。</t>
    </r>
  </si>
  <si>
    <t xml:space="preserve">财务管理经费效益指标</t>
  </si>
  <si>
    <t xml:space="preserve">保障软件正常允许及财务管理工作，提高财务档案信息化管理，内控制度有效指导单位的经济活动及其他业务。</t>
  </si>
  <si>
    <t xml:space="preserve">绩效评价经费数量指标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万元（含）以上的所有部门预算项目进行绩效评价，采用普通程序评价的项目数量不少于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；对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度部分填报绩效目标的部门预算项目进开展绩效跟踪；对</t>
    </r>
    <r>
      <rPr>
        <sz val="12"/>
        <color rgb="FF000000"/>
        <rFont val="Arial"/>
        <family val="0"/>
      </rPr>
      <t xml:space="preserve">2022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Arial"/>
        <family val="0"/>
      </rPr>
      <t xml:space="preserve">200</t>
    </r>
    <r>
      <rPr>
        <sz val="12"/>
        <color rgb="FF000000"/>
        <rFont val="Noto Sans"/>
        <family val="2"/>
      </rPr>
      <t xml:space="preserve">万元以上的新增事业发展类项目进行事前绩效评估。</t>
    </r>
  </si>
  <si>
    <t xml:space="preserve">绩效评价经费成本指标</t>
  </si>
  <si>
    <t xml:space="preserve">绩效评价经费效益指标</t>
  </si>
  <si>
    <t xml:space="preserve">找出项目执行中存在的偏差，分析原因并提出策略，提供单位项目执行的效率、提高财政性资金使用价值。</t>
  </si>
  <si>
    <t xml:space="preserve">国有企业年报审计经费数量指标</t>
  </si>
  <si>
    <r>
      <rPr>
        <sz val="12"/>
        <color rgb="FF000000"/>
        <rFont val="Noto Sans"/>
        <family val="2"/>
      </rPr>
      <t xml:space="preserve">对中心所属约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家福利企业编制的年度财务决算报告及经济活动进行年报审计 </t>
    </r>
  </si>
  <si>
    <t xml:space="preserve">国有企业年报审计经费成本指标</t>
  </si>
  <si>
    <r>
      <rPr>
        <sz val="12"/>
        <color rgb="FF000000"/>
        <rFont val="Noto Sans"/>
        <family val="2"/>
      </rPr>
      <t xml:space="preserve">总成本约</t>
    </r>
    <r>
      <rPr>
        <sz val="12"/>
        <color rgb="FF000000"/>
        <rFont val="Arial"/>
        <family val="0"/>
      </rPr>
      <t xml:space="preserve">82</t>
    </r>
    <r>
      <rPr>
        <sz val="12"/>
        <color rgb="FF000000"/>
        <rFont val="Noto Sans"/>
        <family val="2"/>
      </rPr>
      <t xml:space="preserve">万元。</t>
    </r>
  </si>
  <si>
    <t xml:space="preserve">国有企业年报审计经费效益指标</t>
  </si>
  <si>
    <t xml:space="preserve">审计出年报决算中存在的问题，进一步规范企业年报决算编制工作，规范企业的经济行为，提高会计信息质量和财务核算及管理水平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162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122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40</v>
      </c>
      <c r="E11" s="11"/>
      <c r="F11" s="11"/>
      <c r="G11" s="11"/>
      <c r="H11" s="11"/>
      <c r="I11" s="11"/>
    </row>
    <row r="12" customFormat="false" ht="5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29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5</v>
      </c>
      <c r="D19" s="10" t="s">
        <v>36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7</v>
      </c>
      <c r="D20" s="10" t="s">
        <v>38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39</v>
      </c>
      <c r="D21" s="10" t="s">
        <v>40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1</v>
      </c>
      <c r="D22" s="10" t="s">
        <v>42</v>
      </c>
      <c r="E22" s="10"/>
      <c r="F22" s="10"/>
      <c r="G22" s="10"/>
      <c r="H22" s="10"/>
      <c r="I22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D13:I13"/>
    <mergeCell ref="B14:B2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