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运行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康复辅具技术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甘承伟</t>
  </si>
  <si>
    <t xml:space="preserve">项目实施责任人联系电话</t>
  </si>
  <si>
    <t xml:space="preserve">650468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随着信息化时代的不断发展，减少纸张等办公用品的消耗，确保我单位与福利中心、市社会工委民政局相关的信息正常传输，申请支付互联网接入费用</t>
    </r>
    <r>
      <rPr>
        <sz val="11"/>
        <color rgb="FF000000"/>
        <rFont val="宋体"/>
        <family val="0"/>
        <charset val="134"/>
      </rPr>
      <t xml:space="preserve">6.3636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为加强事业单位内部制度建设，构建符合工作实际的制度管理体系，申请内部控制建设经费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元；加强提升财务会计档案管理，确保会计档案长期安全存放，申请会计档案管理经费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网络运营质量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内控制度建设质量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会计档案电算化质量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达到预期使用效果，确保网络运营顺畅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建立符合工作实际制度管理体系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构建会计档案电子化管理体系。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网络运营成本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内控制度建设成本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档案电算化成本</t>
    </r>
  </si>
  <si>
    <t xml:space="preserve">按照协议价格完成。</t>
  </si>
  <si>
    <t xml:space="preserve">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.363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8.363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1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1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宗贵明</dc:creator>
  <dc:description/>
  <dc:language>en-US</dc:language>
  <cp:lastModifiedBy>流沙</cp:lastModifiedBy>
  <cp:lastPrinted>2019-09-18T16:14:52Z</cp:lastPrinted>
  <dcterms:modified xsi:type="dcterms:W3CDTF">2021-03-03T01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8</vt:lpwstr>
  </property>
</Properties>
</file>