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休养员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三社会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白玉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北京市第三福利院承担着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名三无精神病休养员的日常生活服务、医疗护理等相关服务，服务对象存在着残疾程度高，易患各类型疾病等特点，为切实保障服务对象权益，需根据“三无”休养员身体状况，为其联系并提供各类型手术、治疗等医疗服务。因此申请对“三无”休养员医疗保险之外的医疗费用进行补贴，支出过程中严格按照（京福管计发【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31</t>
    </r>
    <r>
      <rPr>
        <sz val="11"/>
        <color rgb="FF000000"/>
        <rFont val="Noto Sans"/>
        <family val="2"/>
      </rPr>
      <t xml:space="preserve">号）文件执行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申请休养员保障经费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19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规定标准</t>
  </si>
  <si>
    <t xml:space="preserve">进度指标</t>
  </si>
  <si>
    <t xml:space="preserve">全年发生</t>
  </si>
  <si>
    <t xml:space="preserve">成本指标</t>
  </si>
  <si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4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4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3" t="s">
        <v>33</v>
      </c>
      <c r="E17" s="13"/>
      <c r="F17" s="13"/>
      <c r="G17" s="13"/>
      <c r="H17" s="13"/>
      <c r="I17" s="13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