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休养员保障经费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第五社会福利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倪浩</t>
  </si>
  <si>
    <t xml:space="preserve">项目实施责任人联系电话</t>
  </si>
  <si>
    <t xml:space="preserve">623542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关怀计划生育特殊困难家庭修养员心理健康，丰富休养员生活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计划生育特殊困难家庭休养员参与率</t>
  </si>
  <si>
    <t xml:space="preserve">115</t>
  </si>
  <si>
    <r>
      <rPr>
        <sz val="12"/>
        <color rgb="FF000000"/>
        <rFont val="Noto Sans"/>
        <family val="2"/>
      </rPr>
      <t xml:space="preserve">为计划生育特殊困难家庭休养员举办春节、母亲节、中秋节、重阳节等活动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次</t>
    </r>
  </si>
  <si>
    <t xml:space="preserve">6</t>
  </si>
  <si>
    <t xml:space="preserve">计划生育特殊困难家庭休养员满意度</t>
  </si>
  <si>
    <t xml:space="preserve">98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3.67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3.67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