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联营公墓管理所运营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永成</t>
  </si>
  <si>
    <t xml:space="preserve">项目实施责任人联系电话</t>
  </si>
  <si>
    <t xml:space="preserve">88257779-20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严格执行预算，联营所机关人员经费及公用经费使用合法、合规，保障联营所机关日常运营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完成福利事务管理中心下达的绩效考核目标，完成各项工作任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执行国家法律法规，严格对所属墓园的管理监督，完成各项工作任务。年度预算执行金额</t>
    </r>
    <r>
      <rPr>
        <sz val="12"/>
        <color rgb="FF000000"/>
        <rFont val="Arial"/>
        <family val="0"/>
      </rPr>
      <t xml:space="preserve">166.027435</t>
    </r>
    <r>
      <rPr>
        <sz val="12"/>
        <color rgb="FF000000"/>
        <rFont val="Noto Sans"/>
        <family val="2"/>
      </rPr>
      <t xml:space="preserve">万元。</t>
    </r>
  </si>
  <si>
    <t xml:space="preserve">产出进度</t>
  </si>
  <si>
    <t xml:space="preserve">预算执行达到序时进度，保障联营所机关日常运营。</t>
  </si>
  <si>
    <t xml:space="preserve">产出成本和效益</t>
  </si>
  <si>
    <t xml:space="preserve">严格执行预算，联营所机关人员经费及公用经费使用合法、合规，营造廉洁勤政工作氛围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6.02743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6.02743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