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构运行保障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儿童福利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秋雨、岳林</t>
  </si>
  <si>
    <t xml:space="preserve">项目实施责任人联系电话</t>
  </si>
  <si>
    <t xml:space="preserve">629132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儿童提供安全保障，做好儿童卫生防护，为儿童办理寻亲公告、残疾证、接种疫苗，保障儿童养育相关工作规范管理；发挥网络作用，提升工作效率，推进无纸化办公，推进会计档案电子化；为职工进行专业技能培训、开展拓展及心理相关疏导活动，提升岗位技能，规范服务流程，帮助员工缓解职业压力，提升职工身心健康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、为膳食职工、护士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余名职工办理健康体检；为近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名儿童发布寻亲公告、为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周岁以上儿童办理残疾证；为</t>
    </r>
    <r>
      <rPr>
        <sz val="12"/>
        <color rgb="FF000000"/>
        <rFont val="Arial"/>
        <family val="0"/>
      </rPr>
      <t xml:space="preserve">422</t>
    </r>
    <r>
      <rPr>
        <sz val="12"/>
        <color rgb="FF000000"/>
        <rFont val="Noto Sans"/>
        <family val="2"/>
      </rPr>
      <t xml:space="preserve">名儿童接种疫苗；购买消毒医疗用品、防护用品、对</t>
    </r>
    <r>
      <rPr>
        <sz val="12"/>
        <color rgb="FF000000"/>
        <rFont val="Arial"/>
        <family val="0"/>
      </rPr>
      <t xml:space="preserve">25000</t>
    </r>
    <r>
      <rPr>
        <sz val="12"/>
        <color rgb="FF000000"/>
        <rFont val="Noto Sans"/>
        <family val="2"/>
      </rPr>
      <t xml:space="preserve">平米建筑物灭蚊蝇蟑螂等；对</t>
    </r>
    <r>
      <rPr>
        <sz val="12"/>
        <color rgb="FF000000"/>
        <rFont val="Arial"/>
        <family val="0"/>
      </rPr>
      <t xml:space="preserve">422</t>
    </r>
    <r>
      <rPr>
        <sz val="12"/>
        <color rgb="FF000000"/>
        <rFont val="Noto Sans"/>
        <family val="2"/>
      </rPr>
      <t xml:space="preserve">名儿童满意度测评、为防控新冠疫情封闭管理后勤及伙食等费用；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、为院内</t>
    </r>
    <r>
      <rPr>
        <sz val="12"/>
        <color rgb="FF000000"/>
        <rFont val="Arial"/>
        <family val="0"/>
      </rPr>
      <t xml:space="preserve">400</t>
    </r>
    <r>
      <rPr>
        <sz val="12"/>
        <color rgb="FF000000"/>
        <rFont val="Noto Sans"/>
        <family val="2"/>
      </rPr>
      <t xml:space="preserve">余名职工和</t>
    </r>
    <r>
      <rPr>
        <sz val="12"/>
        <color rgb="FF000000"/>
        <rFont val="Arial"/>
        <family val="0"/>
      </rPr>
      <t xml:space="preserve">500</t>
    </r>
    <r>
      <rPr>
        <sz val="12"/>
        <color rgb="FF000000"/>
        <rFont val="Noto Sans"/>
        <family val="2"/>
      </rPr>
      <t xml:space="preserve">名儿童及</t>
    </r>
    <r>
      <rPr>
        <sz val="12"/>
        <color rgb="FF000000"/>
        <rFont val="Arial"/>
        <family val="0"/>
      </rPr>
      <t xml:space="preserve">25000</t>
    </r>
    <r>
      <rPr>
        <sz val="12"/>
        <color rgb="FF000000"/>
        <rFont val="Noto Sans"/>
        <family val="2"/>
      </rPr>
      <t xml:space="preserve">平米建筑提供安全保障；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、提供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兆带宽网络服务；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、对三套账目进行电子会计信息；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、为</t>
    </r>
    <r>
      <rPr>
        <sz val="12"/>
        <color rgb="FF000000"/>
        <rFont val="Arial"/>
        <family val="0"/>
      </rPr>
      <t xml:space="preserve">400</t>
    </r>
    <r>
      <rPr>
        <sz val="12"/>
        <color rgb="FF000000"/>
        <rFont val="Noto Sans"/>
        <family val="2"/>
      </rPr>
      <t xml:space="preserve">余名职工进行心理减压提供技能培训</t>
    </r>
  </si>
  <si>
    <t xml:space="preserve">质量指标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、对儿童发布寻亲公告、办理残疾证和接种疫苗；根据院感要求进行防控，采购消毒和医疗用品，并进行灭蟑灭蝇；编制满意度测评报告；确保疫情防控期间封闭管理人员餐饮和住宿设施到位。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、确保安全工作无死角，保障安全设施设备完好；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、网络畅通；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、会计档案资料规范；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、缓解员工职业压力，提升身心健康；提升岗位技能，规范工作</t>
    </r>
  </si>
  <si>
    <t xml:space="preserve">效益指标</t>
  </si>
  <si>
    <t xml:space="preserve">防疫业务经费投入，符合儿童福利机构工作规范，提升院感防控能力，降低儿童传染病发生几率；提升儿童生活质量；确保儿童和职工安全，保障国有资产安全；会计档案电子化构建安全档案安全保障体系，实现报表数据再利用、传输和存储；提升监管成效，防范风险；提升岗位技能，帮助员工缓解职业压力，提升职工身心健康</t>
  </si>
  <si>
    <t xml:space="preserve">成本指标</t>
  </si>
  <si>
    <t xml:space="preserve">医疗相关用品在药品阳光平台上采购；安保人员聘用，通过市场三家比价以后选定公司；互联网服务商按照中标价格支付；会计档案电子化及其他费用等通过市场询价方式控制成本</t>
  </si>
  <si>
    <t xml:space="preserve">进度指标</t>
  </si>
  <si>
    <t xml:space="preserve">按照工作计划和时间进度支付资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09.474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09.474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