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院专用设备核酸检测实验室及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蒸汽管道维修尾款</t>
    </r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第一社会福利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佳鹏</t>
  </si>
  <si>
    <t xml:space="preserve">项目实施责任人联系电话</t>
  </si>
  <si>
    <t xml:space="preserve">623540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使我院达到卫健委要求，能够开展新冠肺炎病毒核酸检测工作，申请方舱新冠病毒核酸检测实验室建设项目。实验室建成后，能够主动开展新冠病毒核酸检测工作，积极适应常态化防控形势要求，能够更好的开展防疫防控工作，更好的保障在院老人的健康。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皮科专用设备的使用，检测样本不再送至外院，给患者提供更优质的服务，更好的发挥医养结合的作用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一福使用的蒸汽由房管所所属锅炉房输送，主要用于冬季供暖及生活使用热水，管道投入使用已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以上。蒸汽管道属特种设备，因建楼时未办理登记手续，在特种设备检查中提出整改要求，通过维修改造能够解决设备登记问题，杜绝安全隐患，从而使供应热水得到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方舱新冠病毒核酸检测实验室建设项目</t>
  </si>
  <si>
    <r>
      <rPr>
        <sz val="12"/>
        <color rgb="FF000000"/>
        <rFont val="Noto Sans"/>
        <family val="2"/>
      </rPr>
      <t xml:space="preserve">方舱实验室及检测设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购置皮肤科医疗设备</t>
  </si>
  <si>
    <r>
      <rPr>
        <sz val="12"/>
        <color rgb="FF000000"/>
        <rFont val="Noto Sans"/>
        <family val="2"/>
      </rPr>
      <t xml:space="preserve">电子皮肤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点阵激光治疗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生物反馈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蒸汽管道改造工程</t>
    </r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蒸汽管线改造更新完成一套设备管路</t>
    </r>
  </si>
  <si>
    <t xml:space="preserve">质量指标</t>
  </si>
  <si>
    <t xml:space="preserve">设备正常运转，管道更新改造正常运行</t>
  </si>
  <si>
    <t xml:space="preserve">正常运行，达到特种设备安全使用要求</t>
  </si>
  <si>
    <t xml:space="preserve">进度指标</t>
  </si>
  <si>
    <t xml:space="preserve">方舱新冠病毒核酸检测实验室建设项目支付尾款</t>
  </si>
  <si>
    <r>
      <rPr>
        <sz val="12"/>
        <color rgb="FF000000"/>
        <rFont val="Noto Sans"/>
        <family val="2"/>
      </rPr>
      <t xml:space="preserve">项目已完工并验收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份支付尾款</t>
    </r>
  </si>
  <si>
    <t xml:space="preserve">购置皮肤科医疗设备支付尾款</t>
  </si>
  <si>
    <r>
      <rPr>
        <sz val="12"/>
        <color rgb="FF000000"/>
        <rFont val="Noto Sans"/>
        <family val="2"/>
      </rPr>
      <t xml:space="preserve">设备已投入使用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份支付尾款</t>
    </r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蒸汽管道改造工程支付尾款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份支付尾款</t>
    </r>
  </si>
  <si>
    <t xml:space="preserve">成本指标</t>
  </si>
  <si>
    <r>
      <rPr>
        <sz val="12"/>
        <color rgb="FF000000"/>
        <rFont val="Noto Sans"/>
        <family val="2"/>
      </rPr>
      <t xml:space="preserve">方舱新冠病毒核酸检测实验室建设项目 尾款</t>
    </r>
    <r>
      <rPr>
        <sz val="12"/>
        <color rgb="FF000000"/>
        <rFont val="Arial"/>
        <family val="0"/>
      </rPr>
      <t xml:space="preserve">39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总金额</t>
    </r>
    <r>
      <rPr>
        <sz val="12"/>
        <color rgb="FF000000"/>
        <rFont val="Arial"/>
        <family val="0"/>
      </rPr>
      <t xml:space="preserve">255</t>
    </r>
    <r>
      <rPr>
        <sz val="12"/>
        <color rgb="FF000000"/>
        <rFont val="Noto Sans"/>
        <family val="2"/>
      </rPr>
      <t xml:space="preserve">万，已支付</t>
    </r>
    <r>
      <rPr>
        <sz val="12"/>
        <color rgb="FF000000"/>
        <rFont val="Arial"/>
        <family val="0"/>
      </rPr>
      <t xml:space="preserve">216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支付尾款</t>
    </r>
    <r>
      <rPr>
        <sz val="12"/>
        <color rgb="FF000000"/>
        <rFont val="Arial"/>
        <family val="0"/>
      </rPr>
      <t xml:space="preserve">39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总金额</t>
    </r>
    <r>
      <rPr>
        <sz val="12"/>
        <color rgb="FF000000"/>
        <rFont val="Arial"/>
        <family val="0"/>
      </rPr>
      <t xml:space="preserve">196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186.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支付尾款</t>
    </r>
    <r>
      <rPr>
        <sz val="12"/>
        <color rgb="FF000000"/>
        <rFont val="Arial"/>
        <family val="0"/>
      </rPr>
      <t xml:space="preserve">9.8</t>
    </r>
    <r>
      <rPr>
        <sz val="12"/>
        <color rgb="FF000000"/>
        <rFont val="Noto Sans"/>
        <family val="2"/>
      </rPr>
      <t xml:space="preserve">万</t>
    </r>
  </si>
  <si>
    <t xml:space="preserve">号楼蒸汽管道改造工程支付尾款</t>
  </si>
  <si>
    <r>
      <rPr>
        <sz val="12"/>
        <color rgb="FF000000"/>
        <rFont val="Noto Sans"/>
        <family val="2"/>
      </rPr>
      <t xml:space="preserve">项目总金额</t>
    </r>
    <r>
      <rPr>
        <sz val="12"/>
        <color rgb="FF000000"/>
        <rFont val="Arial"/>
        <family val="0"/>
      </rPr>
      <t xml:space="preserve">144.052241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支付尾款</t>
    </r>
    <r>
      <rPr>
        <sz val="12"/>
        <color rgb="FF000000"/>
        <rFont val="Arial"/>
        <family val="0"/>
      </rPr>
      <t xml:space="preserve">6.25224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根据北京市新冠肺炎防控工作领导小组医疗保障组《关于全面提升医疗卫生机构新冠病毒核酸检测能力的通知》（京防组医发〔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0"/>
      </rPr>
      <t xml:space="preserve">19 </t>
    </r>
    <r>
      <rPr>
        <sz val="12"/>
        <color rgb="FF000000"/>
        <rFont val="Noto Sans"/>
        <family val="2"/>
      </rPr>
      <t xml:space="preserve">号）要求，一福建立方舱实验室，方舱实验室建成后，能够主动开展新冠病毒核酸检测工作，积极适应常态化防控形势要求，能够更好的开展防疫防控工作，更好的保障在院老人的健康。设备使用周期十年以上，利用率</t>
    </r>
    <r>
      <rPr>
        <sz val="12"/>
        <color rgb="FF000000"/>
        <rFont val="Arial"/>
        <family val="0"/>
      </rPr>
      <t xml:space="preserve">100%</t>
    </r>
  </si>
  <si>
    <r>
      <rPr>
        <sz val="12"/>
        <color rgb="FF000000"/>
        <rFont val="Noto Sans"/>
        <family val="2"/>
      </rPr>
      <t xml:space="preserve">皮科门诊现有医疗设备无法满足临床需求。有些疾病样本要送到院外检测或无法检测，有些病症无法治疗。购买该设备是为了给患者提供更优质的服务，更好的发挥医养结合的作用。同时辐射周围社区居民，设备可持续使用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年以上，利用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蒸汽管道按要求整改后，能够解决设备登记问题，杜绝安全隐患，从而使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共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层热水供应得到保障，满足老人房间及职工办公区域热水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顺畅使用。</t>
    </r>
  </si>
  <si>
    <t xml:space="preserve">服务对象满意度指标</t>
  </si>
  <si>
    <t xml:space="preserve">方舱新冠病毒核酸检测实验室建设项目，为院内职工及老人群里开展核算监测，更好的开展防疫防控工作</t>
  </si>
  <si>
    <t xml:space="preserve">100%</t>
  </si>
  <si>
    <t xml:space="preserve">置皮肤科医疗设备，保障院内入住老人及周围社区居民临床监测的需要。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蒸汽管道改造工程，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层及地下室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层热水得到供应，满足老人房间及职工办公区域热水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顺畅使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5.0522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.0522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10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2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30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2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10" t="s">
        <v>34</v>
      </c>
      <c r="E26" s="9" t="s">
        <v>56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60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10" t="s">
        <v>61</v>
      </c>
      <c r="E29" s="10" t="s">
        <v>59</v>
      </c>
      <c r="F29" s="10"/>
      <c r="G29" s="10"/>
      <c r="H29" s="10"/>
      <c r="I29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3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B24:B29"/>
    <mergeCell ref="C24:C26"/>
    <mergeCell ref="E24:I24"/>
    <mergeCell ref="E25:I25"/>
    <mergeCell ref="E26:I26"/>
    <mergeCell ref="C27:C29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