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基层政权和社区建设业务经费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晓明</t>
  </si>
  <si>
    <t xml:space="preserve">项目实施责任人联系电话</t>
  </si>
  <si>
    <t xml:space="preserve">653956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层政权和社区建设工作平稳顺利开展，完成既定目标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进一步提高基层社会治理法治、自治、精治水平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加强社区规范化建设，提高群众满意度获得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全市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基层社区服务能力</t>
  </si>
  <si>
    <t xml:space="preserve">基层政权和社区服务意识与服务水平得到提高</t>
  </si>
  <si>
    <t xml:space="preserve">进度指标</t>
  </si>
  <si>
    <t xml:space="preserve">预算控制数</t>
  </si>
  <si>
    <r>
      <rPr>
        <sz val="12"/>
        <color rgb="FF000000"/>
        <rFont val="Arial"/>
        <family val="2"/>
      </rPr>
      <t xml:space="preserve">209.260000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编纂完成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效
果
指
标</t>
  </si>
  <si>
    <t xml:space="preserve">效益指标</t>
  </si>
  <si>
    <t xml:space="preserve">个人心理压力</t>
  </si>
  <si>
    <t xml:space="preserve">得到缓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9.2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9.2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