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心理服务体系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胸宽</t>
  </si>
  <si>
    <t xml:space="preserve">项目实施责任人联系电话</t>
  </si>
  <si>
    <t xml:space="preserve">653956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及时准确把握北京地区社会心态，更好地为市委市政府决策服务，为助力社会建设和民政民生工作服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计划培训</t>
    </r>
    <r>
      <rPr>
        <sz val="11"/>
        <color rgb="FF000000"/>
        <rFont val="宋体"/>
        <family val="0"/>
        <charset val="134"/>
      </rPr>
      <t xml:space="preserve">560</t>
    </r>
    <r>
      <rPr>
        <sz val="11"/>
        <color rgb="FF000000"/>
        <rFont val="Noto Sans"/>
        <family val="2"/>
      </rPr>
      <t xml:space="preserve">人，其中，社工骨干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人，咨询师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，心理服务志愿者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，社会心理服务站（中心）骨干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，推动人才队伍建设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进一步加快全市社会心理服务站点建设进度，夯实社会心理服务内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题研报</t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篇</t>
    </r>
  </si>
  <si>
    <t xml:space="preserve">培训人数</t>
  </si>
  <si>
    <r>
      <rPr>
        <sz val="12"/>
        <color rgb="FF000000"/>
        <rFont val="Noto Sans"/>
        <family val="2"/>
      </rPr>
      <t xml:space="preserve">社工</t>
    </r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人，咨询师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，志愿者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，站点骨干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，共</t>
    </r>
    <r>
      <rPr>
        <sz val="12"/>
        <color rgb="FF000000"/>
        <rFont val="Arial"/>
        <family val="2"/>
      </rPr>
      <t xml:space="preserve">560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r>
      <rPr>
        <sz val="12"/>
        <color rgb="FF000000"/>
        <rFont val="Noto Sans"/>
        <family val="2"/>
      </rPr>
      <t xml:space="preserve">社工培训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天，咨询师培训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天，志愿者培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天，站点骨干培训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天，共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天</t>
    </r>
  </si>
  <si>
    <t xml:space="preserve">向市社会心理服务促进中心提交研报数量</t>
  </si>
  <si>
    <r>
      <rPr>
        <sz val="12"/>
        <color rgb="FF000000"/>
        <rFont val="Noto Sans"/>
        <family val="2"/>
      </rPr>
      <t xml:space="preserve">每两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服务人数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培训合格率</t>
  </si>
  <si>
    <t xml:space="preserve">≥95%</t>
  </si>
  <si>
    <t xml:space="preserve">督导评估次数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年底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4.38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心理服务影响力</t>
  </si>
  <si>
    <t xml:space="preserve">得到提升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6.32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4.3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4.3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4.2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4.2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0.6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7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