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马家楼更换后厨排烟设备项目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举</t>
  </si>
  <si>
    <t xml:space="preserve">项目实施责任人联系电话</t>
  </si>
  <si>
    <t xml:space="preserve">875990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购置和安装油烟净化装备，达到后厨排烟标准，满足后厨排烟需求，符合排烟系统安装标准，确保中心服务保障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排烟设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项目竣工验收合格率</t>
  </si>
  <si>
    <t xml:space="preserve">100%</t>
  </si>
  <si>
    <t xml:space="preserve">招标采购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方案制定和前期准备时间</t>
  </si>
  <si>
    <t xml:space="preserve">施工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4.35074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4.3507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54.35074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2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4" t="s">
        <v>39</v>
      </c>
      <c r="E20" s="14"/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30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