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建设和民政外事经费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佳</t>
  </si>
  <si>
    <t xml:space="preserve">项目实施责任人联系电话</t>
  </si>
  <si>
    <t xml:space="preserve">653952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组成交流团组，做好本市社会建设和民政外事工作，加强各地交流，学习先进经验，促进社会建设和民政事业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国境团组数量</t>
  </si>
  <si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出国（出境）团组外事交流工作质量</t>
  </si>
  <si>
    <t xml:space="preserve">与外方达成相关合作意向，形成外事交流报告提交北京市外事办公室</t>
  </si>
  <si>
    <t xml:space="preserve">进度指标</t>
  </si>
  <si>
    <t xml:space="preserve">外事团组开展时间</t>
  </si>
  <si>
    <r>
      <rPr>
        <sz val="12"/>
        <color rgb="FF000000"/>
        <rFont val="Noto Sans"/>
        <family val="2"/>
      </rPr>
      <t xml:space="preserve">第一季度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团组，第二季度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团组，第三季度完成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团组，第四季度完成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团组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98.8247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出国（出境）团组外事交流工作效益</t>
  </si>
  <si>
    <t xml:space="preserve">达到预期效益</t>
  </si>
  <si>
    <t xml:space="preserve">服务对象满意度指标</t>
  </si>
  <si>
    <t xml:space="preserve">参团人员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98.8247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98.8247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3.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3.6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