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社会建设和民政资金发放监管数据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李文军</t>
  </si>
  <si>
    <t xml:space="preserve">项目实施责任人联系电话</t>
  </si>
  <si>
    <t xml:space="preserve">010653952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于民政资金统发监管平台以及已经试点成功的低保业务“两帐合一”对接模式，完善各相关业务审批系统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监控全市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区的政策落地执行情况，以及民政资金通过平台发放落实情况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基于民政资金统发监管平台建立的统一民政对象大数据库，进行民政对象图谱分析。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针对市级银政专线进行沟通协调、数据传输调试、问题处理及后期维护等工作，保障银政专线数据交换的持续正常运转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各项指标核对</t>
  </si>
  <si>
    <t xml:space="preserve">≥90%</t>
  </si>
  <si>
    <t xml:space="preserve">质量指标</t>
  </si>
  <si>
    <t xml:space="preserve">数据交换正确率</t>
  </si>
  <si>
    <t xml:space="preserve">100%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底完成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192.4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加强资金监管</t>
  </si>
  <si>
    <t xml:space="preserve">有效加强</t>
  </si>
  <si>
    <t xml:space="preserve">服务对象满意度指标</t>
  </si>
  <si>
    <t xml:space="preserve">服务对象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E17" activeCellId="0" sqref="E17:I1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6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92.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92.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0.6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