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马家楼接济服务中心防水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完成防水改造。符合工程施工质量验收相关要求，按时投入使用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完成防水改造。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</t>
  </si>
  <si>
    <r>
      <rPr>
        <sz val="12"/>
        <color rgb="FF000000"/>
        <rFont val="Arial"/>
        <family val="2"/>
      </rPr>
      <t xml:space="preserve">2/3#</t>
    </r>
    <r>
      <rPr>
        <sz val="12"/>
        <color rgb="FF000000"/>
        <rFont val="Noto Sans"/>
        <family val="2"/>
      </rPr>
      <t xml:space="preserve">外墙屋顶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楼四、五层北侧及东侧公共卫生间及淋浴间的地面、墙面的防水层翻新、装修。</t>
    </r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7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66.03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服务对象满意度指标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7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8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66.0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66.0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7.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6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