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社会建设和民政信息资源加工、共享与分析应用服务项目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许天玮</t>
  </si>
  <si>
    <t xml:space="preserve">项目实施责任人联系电话</t>
  </si>
  <si>
    <t xml:space="preserve">6539591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委局信息资源共享交换及加工整合需求，支撑委局社会救助对象家庭经济状况核对工作，保障委局与国家部委、市委办局、区民政局、第三方社会机构及民政局内部各业务系统间的数据共享，配合完成全市审计工作、大数据行动计划系列工作等具体任务。通过大数据应用技术，结合各类数据，对困难群众画像，形成一套困难群体精准预测模型，实现针对困难群体的主动发现和精准帮扶。同针对被救助资格条件的设定和救助力度，进行评估，形成探索对困难群体帮扶的事前、事中、事后监管模式，建立一套针对困难个体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家庭的科学、合理、精细化的界定和补贴标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数据共享次数</t>
  </si>
  <si>
    <r>
      <rPr>
        <sz val="12"/>
        <color rgb="FF000000"/>
        <rFont val="Noto Sans"/>
        <family val="2"/>
      </rPr>
      <t xml:space="preserve">完成与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家单位的数据共享</t>
    </r>
  </si>
  <si>
    <t xml:space="preserve">精准预测模型和报告数量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数据加工错误次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模型准确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</si>
  <si>
    <t xml:space="preserve">进度指标</t>
  </si>
  <si>
    <t xml:space="preserve">项目完结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89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支撑委局服务情况</t>
  </si>
  <si>
    <t xml:space="preserve">顺利开展</t>
  </si>
  <si>
    <t xml:space="preserve">辅助发现帮扶人群</t>
  </si>
  <si>
    <t xml:space="preserve">得到满足</t>
  </si>
  <si>
    <t xml:space="preserve">服务对象满意度指标</t>
  </si>
  <si>
    <t xml:space="preserve">数据服务满意度</t>
  </si>
  <si>
    <t xml:space="preserve">良好以上</t>
  </si>
  <si>
    <t xml:space="preserve">应用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4.1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0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8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8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3" t="s">
        <v>36</v>
      </c>
      <c r="F16" s="13"/>
      <c r="G16" s="13"/>
      <c r="H16" s="13"/>
      <c r="I16" s="13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3" t="s">
        <v>38</v>
      </c>
      <c r="F17" s="13"/>
      <c r="G17" s="13"/>
      <c r="H17" s="13"/>
      <c r="I17" s="13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51</v>
      </c>
      <c r="D22" s="9" t="s">
        <v>52</v>
      </c>
      <c r="E22" s="9" t="s">
        <v>53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4</v>
      </c>
      <c r="E23" s="9" t="s">
        <v>53</v>
      </c>
      <c r="F23" s="9"/>
      <c r="G23" s="9"/>
      <c r="H23" s="9"/>
      <c r="I23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3"/>
    <mergeCell ref="C20:C21"/>
    <mergeCell ref="E20:I20"/>
    <mergeCell ref="E21:I21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7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