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北京市马家楼接济服务中心人防部分设备设施整改工程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民政公共服务设施建设事务中心（本级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飞</t>
  </si>
  <si>
    <t xml:space="preserve">项目实施责任人联系电话</t>
  </si>
  <si>
    <t xml:space="preserve">620194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改造工程形象进度达到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对北京市马家楼接济服务中心人防部分设备设施进行整改工作，符合人防工程监督站整改通知要求，排除场所安全隐患。
年度目标：改造工程形象进度达到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。对北京市马家楼接济服务中心人防部分设备设施进行整改工作，符合人防工程监督站整改通知要求，排除场所安全隐患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重新设计工程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施工质量</t>
  </si>
  <si>
    <t xml:space="preserve">达到国家相关质量检测标准</t>
  </si>
  <si>
    <t xml:space="preserve">进度指标</t>
  </si>
  <si>
    <t xml:space="preserve">施工进度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2"/>
      </rPr>
      <t xml:space="preserve">7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25.55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施工工程效益</t>
  </si>
  <si>
    <t xml:space="preserve">符合人防工程监督站整改通知要求。</t>
  </si>
  <si>
    <t xml:space="preserve">服务对象满意度指标</t>
  </si>
  <si>
    <t xml:space="preserve">职工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0.6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0.6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25.5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25.5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智慧</cp:lastModifiedBy>
  <dcterms:modified xsi:type="dcterms:W3CDTF">2020-02-14T07:5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