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“七有”“五性”二期研究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俞金铭</t>
  </si>
  <si>
    <t xml:space="preserve">项目实施责任人联系电话</t>
  </si>
  <si>
    <t xml:space="preserve">653963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完整的“七有”“五性”指标体系，形成基于“七有”“五性”的指标计算、应用和赋能工作方法体系，通过“七有”“五性”理论体系服务民政及全市城市治理（尤其是街乡治理）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北京社区研究中心作为专项研究机构，推动公众参与和社会创新“七有”“五性”在社区更新场景下的落地路径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立“七有”“五性”从理论、指标到街乡治理应用的服务闭环，通过数据技术和社会促进街乡治理工作智能化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七有”“五性”框架下的街道乡镇更新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“七有”“五性”框架下的街道乡镇更新社会大数据监测成果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</t>
    </r>
  </si>
  <si>
    <t xml:space="preserve">“七有”“五性”框架下的街道乡镇更新社会大数据监测成果解读手册</t>
  </si>
  <si>
    <t xml:space="preserve">质量指标</t>
  </si>
  <si>
    <t xml:space="preserve">专家对指标科学性评议认可度</t>
  </si>
  <si>
    <t xml:space="preserve">≥90%</t>
  </si>
  <si>
    <t xml:space="preserve">专家对指标说明和应用报告等评议认可度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78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各委局及公众对“七有”“五性”价值体系的支持、关注度和理解深度</t>
  </si>
  <si>
    <t xml:space="preserve">得到提升</t>
  </si>
  <si>
    <t xml:space="preserve">数据共益发展水平</t>
  </si>
  <si>
    <t xml:space="preserve">民政社会服务实践落地的科学性和系统性</t>
  </si>
  <si>
    <t xml:space="preserve">“七有”“五性”社会认可度</t>
  </si>
  <si>
    <t xml:space="preserve">服务对象满意度指标</t>
  </si>
  <si>
    <t xml:space="preserve">相关活动参与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3" activeCellId="0" sqref="A23:IV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7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7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0.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0.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0.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40.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40.8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3" t="s">
        <v>44</v>
      </c>
      <c r="F20" s="13"/>
      <c r="G20" s="13"/>
      <c r="H20" s="13"/>
      <c r="I20" s="13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40.8" hidden="false" customHeight="true" outlineLevel="0" collapsed="false">
      <c r="A23" s="9"/>
      <c r="B23" s="9"/>
      <c r="C23" s="9"/>
      <c r="D23" s="9" t="s">
        <v>50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48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37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5"/>
    <mergeCell ref="C21:C24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