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首慈联、市慈善协会、市慈善基金会三位一体扶持发展等经费</t>
    </r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岳金柱</t>
  </si>
  <si>
    <t xml:space="preserve">项目实施责任人联系电话</t>
  </si>
  <si>
    <t xml:space="preserve">6539599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慈善北京项目经费总计</t>
    </r>
    <r>
      <rPr>
        <sz val="11"/>
        <color rgb="FF000000"/>
        <rFont val="宋体"/>
        <family val="0"/>
        <charset val="134"/>
      </rPr>
      <t xml:space="preserve">125.5</t>
    </r>
    <r>
      <rPr>
        <sz val="11"/>
        <color rgb="FF000000"/>
        <rFont val="Noto Sans"/>
        <family val="2"/>
      </rPr>
      <t xml:space="preserve">万元：
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专题培训项目——开展《北京市促进慈善事业若干规定》专题培训，进一步提高广大慈善组织从业人员对北京慈善事业发展要求的认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推进“慈善北京”建设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慈善行业建设项目——履行行业自律、行业指导、行业规范等职能，在政府与慈善组织之间发挥桥梁纽带作用，努力提升首都地区行业建设水平。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慈善兜底品牌项目——对接政府提供的困难人员名单，联合慈善组织及社会力量，实行慈善资金各种资源联动，形成慈善兜底品牌项目，与政府低保制度相协同，成为精准救助基础项目。
目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慈善进社区项目——开展社区慈善组织培育、社区困难人员统计调查、慈善机构与困难人员结对、建立信息系统等，发挥慈善组织参与社会治理的相应职能，发挥好慈善兜底的作用，努力将慈善文化深入社区，共同促进和谐社会发展。
目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：《慈善北京》编印项目——编印《慈善北京》杂志，弘扬首都慈善文化，营造社会慈善氛围，进一步推动“慈善北京”建设。
目标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：“首都慈善网”运营项目——承接慈善信息平台运营工作，更新维护首都慈善网，处理“慈善救助”系统的应用工作，积极有效地宣传展示“慈善北京”建设成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专题培训项目参与人数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场培训，共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人</t>
    </r>
  </si>
  <si>
    <t xml:space="preserve">慈善行业建设项目覆盖领域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（诚信自律行业建设、志愿服务行业建设、精准救助行业建设）</t>
    </r>
  </si>
  <si>
    <t xml:space="preserve">慈善兜底品牌数量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慈善进社区数量</t>
  </si>
  <si>
    <t xml:space="preserve">多个</t>
  </si>
  <si>
    <t xml:space="preserve">《慈善北京》编印项目次数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次</t>
    </r>
  </si>
  <si>
    <t xml:space="preserve">“首都慈善网”运营项目信息平台</t>
  </si>
  <si>
    <t xml:space="preserve">质量指标</t>
  </si>
  <si>
    <t xml:space="preserve">专题培训项目质量</t>
  </si>
  <si>
    <r>
      <rPr>
        <sz val="12"/>
        <color rgb="FF000000"/>
        <rFont val="Noto Sans"/>
        <family val="2"/>
      </rPr>
      <t xml:space="preserve">专题课件、政策解读准确、受众满意率≥</t>
    </r>
    <r>
      <rPr>
        <sz val="12"/>
        <color rgb="FF000000"/>
        <rFont val="Arial"/>
        <family val="2"/>
      </rPr>
      <t xml:space="preserve">80%</t>
    </r>
  </si>
  <si>
    <t xml:space="preserve">慈善行业建设项目质量</t>
  </si>
  <si>
    <t xml:space="preserve">履行行业自律、行业指导、行业规范、行业监督的职能</t>
  </si>
  <si>
    <t xml:space="preserve">慈善兜底品牌项目质量</t>
  </si>
  <si>
    <t xml:space="preserve">形成慈善兜底品牌项目，社会与政府低保制度相协调，成为精准救助基础项目</t>
  </si>
  <si>
    <t xml:space="preserve">慈善进社区项目质量</t>
  </si>
  <si>
    <t xml:space="preserve">建立慈善信息系统</t>
  </si>
  <si>
    <t xml:space="preserve">《慈善北京》编印质量</t>
  </si>
  <si>
    <t xml:space="preserve">满足编印质量要求</t>
  </si>
  <si>
    <t xml:space="preserve">“首都慈善网”运营项目质量</t>
  </si>
  <si>
    <t xml:space="preserve">更新维护慈善信息平台，全面宣传展示“慈善北京”建设成果</t>
  </si>
  <si>
    <t xml:space="preserve">进度指标</t>
  </si>
  <si>
    <t xml:space="preserve">项目实施进度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25.50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慈善组织及公益事业社会影响力</t>
  </si>
  <si>
    <t xml:space="preserve">得到提升</t>
  </si>
  <si>
    <t xml:space="preserve">慈善事业持久度</t>
  </si>
  <si>
    <t xml:space="preserve">服务对象满意度指标</t>
  </si>
  <si>
    <t xml:space="preserve">相关人员满意度指标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E23" activeCellId="0" sqref="E23:I23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4.21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4.8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25.5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25.5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198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0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33.6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33.6" hidden="false" customHeight="true" outlineLevel="0" collapsed="false">
      <c r="A19" s="9"/>
      <c r="B19" s="9"/>
      <c r="C19" s="9"/>
      <c r="D19" s="9" t="s">
        <v>40</v>
      </c>
      <c r="E19" s="10" t="s">
        <v>35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1</v>
      </c>
      <c r="D20" s="9" t="s">
        <v>42</v>
      </c>
      <c r="E20" s="9" t="s">
        <v>43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4</v>
      </c>
      <c r="E21" s="9" t="s">
        <v>45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6</v>
      </c>
      <c r="E22" s="9" t="s">
        <v>47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48</v>
      </c>
      <c r="E23" s="9" t="s">
        <v>49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0</v>
      </c>
      <c r="E24" s="9" t="s">
        <v>51</v>
      </c>
      <c r="F24" s="9"/>
      <c r="G24" s="9"/>
      <c r="H24" s="9"/>
      <c r="I24" s="9"/>
    </row>
    <row r="25" customFormat="false" ht="36" hidden="false" customHeight="true" outlineLevel="0" collapsed="false">
      <c r="A25" s="9"/>
      <c r="B25" s="9"/>
      <c r="C25" s="9"/>
      <c r="D25" s="9" t="s">
        <v>52</v>
      </c>
      <c r="E25" s="9" t="s">
        <v>53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 t="s">
        <v>54</v>
      </c>
      <c r="D26" s="9" t="s">
        <v>55</v>
      </c>
      <c r="E26" s="10" t="s">
        <v>56</v>
      </c>
      <c r="F26" s="10"/>
      <c r="G26" s="10"/>
      <c r="H26" s="10"/>
      <c r="I26" s="10"/>
    </row>
    <row r="27" customFormat="false" ht="24" hidden="false" customHeight="true" outlineLevel="0" collapsed="false">
      <c r="A27" s="9"/>
      <c r="B27" s="9"/>
      <c r="C27" s="9" t="s">
        <v>57</v>
      </c>
      <c r="D27" s="9" t="s">
        <v>58</v>
      </c>
      <c r="E27" s="10" t="s">
        <v>59</v>
      </c>
      <c r="F27" s="10"/>
      <c r="G27" s="10"/>
      <c r="H27" s="10"/>
      <c r="I27" s="10"/>
    </row>
    <row r="28" customFormat="false" ht="24" hidden="false" customHeight="true" outlineLevel="0" collapsed="false">
      <c r="A28" s="9"/>
      <c r="B28" s="9" t="s">
        <v>60</v>
      </c>
      <c r="C28" s="9" t="s">
        <v>61</v>
      </c>
      <c r="D28" s="9" t="s">
        <v>62</v>
      </c>
      <c r="E28" s="9" t="s">
        <v>63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/>
      <c r="C29" s="9"/>
      <c r="D29" s="9" t="s">
        <v>64</v>
      </c>
      <c r="E29" s="9" t="s">
        <v>63</v>
      </c>
      <c r="F29" s="9"/>
      <c r="G29" s="9"/>
      <c r="H29" s="9"/>
      <c r="I29" s="9"/>
    </row>
    <row r="30" customFormat="false" ht="24" hidden="false" customHeight="true" outlineLevel="0" collapsed="false">
      <c r="A30" s="9"/>
      <c r="B30" s="9"/>
      <c r="C30" s="9" t="s">
        <v>65</v>
      </c>
      <c r="D30" s="9" t="s">
        <v>66</v>
      </c>
      <c r="E30" s="10" t="s">
        <v>67</v>
      </c>
      <c r="F30" s="10"/>
      <c r="G30" s="10"/>
      <c r="H30" s="10"/>
      <c r="I30" s="10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30"/>
    <mergeCell ref="E13:I13"/>
    <mergeCell ref="B14:B27"/>
    <mergeCell ref="C14:C19"/>
    <mergeCell ref="E14:I14"/>
    <mergeCell ref="E15:I15"/>
    <mergeCell ref="E16:I16"/>
    <mergeCell ref="E17:I17"/>
    <mergeCell ref="E18:I18"/>
    <mergeCell ref="E19:I19"/>
    <mergeCell ref="C20:C25"/>
    <mergeCell ref="E20:I20"/>
    <mergeCell ref="E21:I21"/>
    <mergeCell ref="E22:I22"/>
    <mergeCell ref="E23:I23"/>
    <mergeCell ref="E24:I24"/>
    <mergeCell ref="E25:I25"/>
    <mergeCell ref="E26:I26"/>
    <mergeCell ref="E27:I27"/>
    <mergeCell ref="B28:B30"/>
    <mergeCell ref="C28:C29"/>
    <mergeCell ref="E28:I28"/>
    <mergeCell ref="E29:I29"/>
    <mergeCell ref="E30:I3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5:4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