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建设和民政重点课题研究（统筹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侯新毅</t>
  </si>
  <si>
    <t xml:space="preserve">项目实施责任人联系电话</t>
  </si>
  <si>
    <t xml:space="preserve">653953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高质量完成民政部重点课题研究，报送民政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开展全市社会建设和民政重点课题研究，为领导和部门决策提供有力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市级重点课题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项</t>
    </r>
  </si>
  <si>
    <t xml:space="preserve">完成部级重点课题</t>
  </si>
  <si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项</t>
    </r>
  </si>
  <si>
    <t xml:space="preserve">形成决策参考信息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课题结题评审合格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t xml:space="preserve">完成课题报告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5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领导和部门决策科学性</t>
  </si>
  <si>
    <t xml:space="preserve">得到保障</t>
  </si>
  <si>
    <t xml:space="preserve">服务对象满意度指标</t>
  </si>
  <si>
    <t xml:space="preserve">课题使用者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4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4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3" t="s">
        <v>38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13" t="s">
        <v>51</v>
      </c>
      <c r="F21" s="13"/>
      <c r="G21" s="13"/>
      <c r="H21" s="13"/>
      <c r="I21" s="13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