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救助工作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明喜</t>
  </si>
  <si>
    <t xml:space="preserve">项目实施责任人联系电话</t>
  </si>
  <si>
    <t xml:space="preserve">653956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三方绩效评价工作，开展社会救助对象困难指数分类汇总分析，完成社会救助政策评估，推进社会救助工作科学化、规范化、精细化管理，提高管理服务水平和资金使用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绩效评估工作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季度</t>
    </r>
  </si>
  <si>
    <t xml:space="preserve">质量指标</t>
  </si>
  <si>
    <t xml:space="preserve">绩效评估工作质量</t>
  </si>
  <si>
    <t xml:space="preserve">验收合格通过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73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救助科学化、规范化、精细化管理</t>
  </si>
  <si>
    <t xml:space="preserve">得到推进</t>
  </si>
  <si>
    <t xml:space="preserve">管理服务水平和资金使用效益</t>
  </si>
  <si>
    <t xml:space="preserve">有所提高</t>
  </si>
  <si>
    <t xml:space="preserve">服务对象满意度指标</t>
  </si>
  <si>
    <t xml:space="preserve">社会救助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4.1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33.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3.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8.2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6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