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受助儿童社会化专业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未成年人救助保护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昼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不能提供家庭详细情况、身份不明的被救助儿童进行救助，以及对残障儿童进行护理和生活照料，同时加强对儿童的思想道德、文化知识教育和必要心理辅导和行为矫治工作，保障流浪未成年人基本生活、医疗、心理矫治、教育，促进流浪未成年人保护工作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障护理和生活照料保障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受助儿童救助专业保障人数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受助儿童受教育覆盖面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受助儿童</t>
    </r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239.351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未保中心履职情况</t>
  </si>
  <si>
    <t xml:space="preserve">良好</t>
  </si>
  <si>
    <t xml:space="preserve">为流浪未成年人日常正常生活提供人员、安全保障</t>
  </si>
  <si>
    <t xml:space="preserve">达到预期目标</t>
  </si>
  <si>
    <t xml:space="preserve">流浪未成年人保护工作的正常开展</t>
  </si>
  <si>
    <t xml:space="preserve">得到促进</t>
  </si>
  <si>
    <t xml:space="preserve">服务对象满意度指标</t>
  </si>
  <si>
    <t xml:space="preserve">受助未成年人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7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39.351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39.351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9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3" t="s">
        <v>41</v>
      </c>
      <c r="F18" s="13"/>
      <c r="G18" s="13"/>
      <c r="H18" s="13"/>
      <c r="I18" s="13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41.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3" t="s">
        <v>52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2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