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工作满意度调查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绍纯</t>
  </si>
  <si>
    <t xml:space="preserve">项目实施责任人联系电话</t>
  </si>
  <si>
    <t xml:space="preserve">653953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坚持以问题为导向，以公众评价为抓手，挖掘问题和薄弱点，充分利用调查反馈的意见建议，为委局工作的管理与服务提供帮助，促进各项政策服务更加贴民意、接地气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服务对象满意度调查涉及项目类型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满意度调查工作质量</t>
  </si>
  <si>
    <t xml:space="preserve">调查方式科学、数据全面、结论真实</t>
  </si>
  <si>
    <t xml:space="preserve">评价报告质量</t>
  </si>
  <si>
    <t xml:space="preserve">程序合规、数据真实、结论准确、建议具备可操作性</t>
  </si>
  <si>
    <t xml:space="preserve">进度指标</t>
  </si>
  <si>
    <t xml:space="preserve">执行进度</t>
  </si>
  <si>
    <t xml:space="preserve">按合同执行</t>
  </si>
  <si>
    <t xml:space="preserve">招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上半年</t>
    </r>
  </si>
  <si>
    <t xml:space="preserve">成本指标</t>
  </si>
  <si>
    <t xml:space="preserve">项目预算数</t>
  </si>
  <si>
    <r>
      <rPr>
        <sz val="12"/>
        <color rgb="FF000000"/>
        <rFont val="Arial"/>
        <family val="2"/>
      </rPr>
      <t xml:space="preserve">293.93495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公众对委局工作了解度</t>
  </si>
  <si>
    <t xml:space="preserve">得以了解</t>
  </si>
  <si>
    <t xml:space="preserve">服务对象满意度指标</t>
  </si>
  <si>
    <t xml:space="preserve">评价报告使用者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21" activeCellId="0" sqref="A21:IV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21.55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93.93495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93.93495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.6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