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临时救助专项经费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文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建立市级临时救助资金补助机制，对在生活中发生特殊困难群众提出的合理需求给予及时的相关救助，救助我市的统战对象、因灾因困因病致贫的困难对象、低保对象及其他一些特殊对象，援助定点帮扶项目及完成民政部和市委、市政府交办的其他工作任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救助人员数量</t>
  </si>
  <si>
    <t xml:space="preserve">根据实际需求进行救助</t>
  </si>
  <si>
    <t xml:space="preserve">救助工作质量</t>
  </si>
  <si>
    <t xml:space="preserve">满足《北京市民政局关于进一步规范临时救助制度有关问题的通知》相关要求</t>
  </si>
  <si>
    <t xml:space="preserve">项目实施进度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260.000000</t>
    </r>
    <r>
      <rPr>
        <sz val="12"/>
        <color rgb="FF000000"/>
        <rFont val="Noto Sans"/>
        <family val="2"/>
      </rPr>
      <t xml:space="preserve">万元</t>
    </r>
  </si>
  <si>
    <t xml:space="preserve">困难群众生活保障水平</t>
  </si>
  <si>
    <t xml:space="preserve">得到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8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6.77"/>
    <col collapsed="false" customWidth="true" hidden="false" outlineLevel="0" max="9" min="9" style="1" width="13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260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260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yj</cp:lastModifiedBy>
  <cp:lastPrinted>2019-09-18T08:14:52Z</cp:lastPrinted>
  <dcterms:modified xsi:type="dcterms:W3CDTF">2020-02-14T07:4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