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北京市老年活动中心消防系统升级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民政公共服务设施建设事务中心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飞</t>
  </si>
  <si>
    <t xml:space="preserve">项目实施责任人联系电话</t>
  </si>
  <si>
    <t xml:space="preserve">62019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改造工程形象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通过消防系统升级改造，基本保障项目基础设施正常运转，为业务开展提供支撑，提升老年活动中心消防安全管理水平。
年度目标：改造工程形象进度达到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通过消防系统升级改造，基本保障项目基础设施正常运转，为业务开展提供支撑，提升老年活动中心消防安全管理水平。</t>
    </r>
    <r>
      <rPr>
        <sz val="11"/>
        <color rgb="FF000000"/>
        <rFont val="Arial"/>
        <family val="2"/>
      </rPr>
      <t xml:space="preserve">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消防系统升级改造面积</t>
  </si>
  <si>
    <r>
      <rPr>
        <sz val="12"/>
        <color rgb="FF000000"/>
        <rFont val="Arial"/>
        <family val="2"/>
      </rPr>
      <t xml:space="preserve">11525.6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系统验收合格率</t>
  </si>
  <si>
    <t xml:space="preserve">100%</t>
  </si>
  <si>
    <t xml:space="preserve">故障排除率</t>
  </si>
  <si>
    <t xml:space="preserve">≥90%</t>
  </si>
  <si>
    <t xml:space="preserve">进度指标</t>
  </si>
  <si>
    <t xml:space="preserve">施工进度</t>
  </si>
  <si>
    <t xml:space="preserve">70%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8.17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消防安全保障</t>
  </si>
  <si>
    <t xml:space="preserve">得到改善</t>
  </si>
  <si>
    <t xml:space="preserve">服务对象满意度指标</t>
  </si>
  <si>
    <t xml:space="preserve">消防系统使用人员满意度</t>
  </si>
  <si>
    <t xml:space="preserve">≥95%</t>
  </si>
  <si>
    <t xml:space="preserve">活动中心老年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4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3.6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48.1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48.1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50</v>
      </c>
      <c r="E21" s="10" t="s">
        <v>49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E19:I19"/>
    <mergeCell ref="C20:C21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