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儿童福利和保护工作项目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先礼</t>
  </si>
  <si>
    <t xml:space="preserve">项目实施责任人联系电话</t>
  </si>
  <si>
    <t xml:space="preserve">653957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推进儿童工作队伍能力建设、开展全市儿童法律支持服务、编制困境儿童工作保护规程、开展“六一”儿童节系列活动、开展收养家庭能力评估、成年孤儿安置评估、事实无人抚养儿童和低保家庭儿童“明天计划”、“明天计划”第三方服务、支持儿童福利机构社会化服务转型等工作，提高全市儿童福利和保护服务社会化、专业化和规范化水平，提升基层工作人员专业意识理论和政策执行能力，健全儿童保障服务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儿童法律保护服务热线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业务能力提升培训人数</t>
  </si>
  <si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人</t>
    </r>
  </si>
  <si>
    <t xml:space="preserve">形成评估报告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主持儿童福利机构社会化服务项目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事实无人抚养、低保家庭儿童明天计划手术完成质量</t>
  </si>
  <si>
    <t xml:space="preserve">按要求完成</t>
  </si>
  <si>
    <t xml:space="preserve">进度指标</t>
  </si>
  <si>
    <t xml:space="preserve">项目完成时限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24.85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基层儿童工作人员业务能力</t>
  </si>
  <si>
    <t xml:space="preserve">得到提升</t>
  </si>
  <si>
    <t xml:space="preserve">困境儿童保护工作</t>
  </si>
  <si>
    <t xml:space="preserve">得到规范</t>
  </si>
  <si>
    <t xml:space="preserve">服务对象满意度指标</t>
  </si>
  <si>
    <t xml:space="preserve">培训对象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E23" activeCellId="0" sqref="E23:I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77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24.8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24.8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3.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43.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0.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1.8" hidden="false" customHeight="true" outlineLevel="0" collapsed="false">
      <c r="A23" s="9"/>
      <c r="B23" s="9"/>
      <c r="C23" s="9" t="s">
        <v>53</v>
      </c>
      <c r="D23" s="9" t="s">
        <v>54</v>
      </c>
      <c r="E23" s="13" t="s">
        <v>55</v>
      </c>
      <c r="F23" s="13"/>
      <c r="G23" s="13"/>
      <c r="H23" s="13"/>
      <c r="I23" s="13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