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信息化项目验收测评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慧燕</t>
  </si>
  <si>
    <t xml:space="preserve">项目实施责任人联系电话</t>
  </si>
  <si>
    <t xml:space="preserve">653959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该项目的建设，确保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拟新建项目，以及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延续性项目的建设过程符合国家标准规范，选择具有测评资质的测评机构实施项目软件评测和安全测评工作，检测各系统功能、性能、安全技术、安全管理等方面与相应标准要求之间的符合程度，保障信息系统环境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测评报告交付数量</t>
  </si>
  <si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项目测评通过率</t>
  </si>
  <si>
    <t xml:space="preserve">100%</t>
  </si>
  <si>
    <t xml:space="preserve">进度指标</t>
  </si>
  <si>
    <t xml:space="preserve">项目启动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43.109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信息系统安全环境</t>
  </si>
  <si>
    <t xml:space="preserve">得到保障</t>
  </si>
  <si>
    <t xml:space="preserve">服务对象满意度指标</t>
  </si>
  <si>
    <t xml:space="preserve">测评服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9" activeCellId="0" sqref="A19:IV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1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43.10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43.10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9.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