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社会组织服务孵化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社会团体管理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方杰</t>
  </si>
  <si>
    <t xml:space="preserve">项目实施责任人联系电话</t>
  </si>
  <si>
    <t xml:space="preserve">653960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立足全市“一中心 多基地”战略部署，发挥“综合服务、创业支持服务、信息支撑服务、资源配置服务、对外交流交往服务、党建指导服务”六大服务功能，促进首都社会组织培育服务体系建设。通过北京市社会组织服务孵化项目，形成可复制的运营发展模式，为市、区、街社会组织培育孵化机构运营提供规范性和专业性技术指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为社会组织提供党建、年检年报、登记注册、资源对接等事项的培训、咨询、动员服务</t>
  </si>
  <si>
    <r>
      <rPr>
        <sz val="12"/>
        <color rgb="FF000000"/>
        <rFont val="Arial"/>
        <family val="2"/>
      </rPr>
      <t xml:space="preserve">≥3500</t>
    </r>
    <r>
      <rPr>
        <sz val="12"/>
        <color rgb="FF000000"/>
        <rFont val="Noto Sans"/>
        <family val="2"/>
      </rPr>
      <t xml:space="preserve">家社会组织受益</t>
    </r>
  </si>
  <si>
    <t xml:space="preserve">为社会组织提供能力提升指导服务</t>
  </si>
  <si>
    <r>
      <rPr>
        <sz val="12"/>
        <color rgb="FF000000"/>
        <rFont val="Arial"/>
        <family val="2"/>
      </rPr>
      <t xml:space="preserve">≥4000</t>
    </r>
    <r>
      <rPr>
        <sz val="12"/>
        <color rgb="FF000000"/>
        <rFont val="Noto Sans"/>
        <family val="2"/>
      </rPr>
      <t xml:space="preserve">家社会组织受益</t>
    </r>
  </si>
  <si>
    <t xml:space="preserve">建立并维护市区街（乡）三级社会组织资源体，定期征集服务需求，为市区街（乡）三级社会组织孵育平台提供资源、项目对接及相关专业支持服务，动员资源联合体为各级服务中心提供支持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次</t>
    </r>
  </si>
  <si>
    <t xml:space="preserve">京津冀支持性社会组织交流活动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服务机构能力变化</t>
  </si>
  <si>
    <t xml:space="preserve">社会组织获得全方位综合性支持，其专业服务能力、规范治理能力和资源对接能力得到明显提升</t>
  </si>
  <si>
    <t xml:space="preserve">市区街三级支持体系建设</t>
  </si>
  <si>
    <t xml:space="preserve">实现市区街三级支持平台资源共享，服务协同，形成全市社会组织扶持发展体系</t>
  </si>
  <si>
    <t xml:space="preserve">社会组织资源联合体建设</t>
  </si>
  <si>
    <t xml:space="preserve">构建起合纵连横的资源配置体系，有效回应不同服务领域的社会组织和支持平台的发展需求</t>
  </si>
  <si>
    <t xml:space="preserve">进度指标</t>
  </si>
  <si>
    <t xml:space="preserve">时间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60.711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北京市社会组织孵化的影响力和品牌效果</t>
  </si>
  <si>
    <t xml:space="preserve">明显提升</t>
  </si>
  <si>
    <t xml:space="preserve">北京市社会组织党建引领特色突出，有指导意义</t>
  </si>
  <si>
    <t xml:space="preserve">得到提升</t>
  </si>
  <si>
    <t xml:space="preserve">“一中心、多基地”服务能力水平</t>
  </si>
  <si>
    <t xml:space="preserve">明显增强</t>
  </si>
  <si>
    <t xml:space="preserve">服务对象满意度指标</t>
  </si>
  <si>
    <t xml:space="preserve">社会组织满意度</t>
  </si>
  <si>
    <t xml:space="preserve">≥90%</t>
  </si>
  <si>
    <t xml:space="preserve">全市“一中心、多基地”体系内的各区、街、居孵化（服务）基地的满意度 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3.55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60.711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60.711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9.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4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45" hidden="false" customHeight="true" outlineLevel="0" collapsed="false">
      <c r="A17" s="9"/>
      <c r="B17" s="9"/>
      <c r="C17" s="9"/>
      <c r="D17" s="9" t="s">
        <v>36</v>
      </c>
      <c r="E17" s="13" t="s">
        <v>37</v>
      </c>
      <c r="F17" s="13"/>
      <c r="G17" s="13"/>
      <c r="H17" s="13"/>
      <c r="I17" s="13"/>
    </row>
    <row r="18" customFormat="false" ht="45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45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45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40.2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  <row r="27" customFormat="false" ht="57" hidden="false" customHeight="true" outlineLevel="0" collapsed="false">
      <c r="A27" s="9"/>
      <c r="B27" s="9"/>
      <c r="C27" s="9"/>
      <c r="D27" s="9" t="s">
        <v>62</v>
      </c>
      <c r="E27" s="13" t="s">
        <v>63</v>
      </c>
      <c r="F27" s="13"/>
      <c r="G27" s="13"/>
      <c r="H27" s="13"/>
      <c r="I27" s="13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2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B23:B27"/>
    <mergeCell ref="C23:C25"/>
    <mergeCell ref="E23:I23"/>
    <mergeCell ref="E24:I24"/>
    <mergeCell ref="E25:I25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6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