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久敬庄接济服务中心区域维修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北京市久敬庄接济服务中心一号楼、九号楼、西平房等进行区域维修改造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北京市久敬庄接济服务中心一号楼、九号楼、西平房等进行区域维修改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改造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1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10.42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改善久敬庄接济服务中心院区条件，使之与新近改造完成的接济服务区域整体匹配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0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10.4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10.4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8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