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接济人员及工作人员餐费补助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马家楼接济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张慧云</t>
  </si>
  <si>
    <t xml:space="preserve">项目实施责任人联系电话</t>
  </si>
  <si>
    <t xml:space="preserve">67506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购置用餐食材，为相关群众及相关工作人员提供食材保障，以利于相关群众及工作人员达到定时定额供餐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驻中心工作人员</t>
  </si>
  <si>
    <r>
      <rPr>
        <sz val="12"/>
        <color rgb="FF000000"/>
        <rFont val="Arial"/>
        <family val="2"/>
      </rPr>
      <t xml:space="preserve">231</t>
    </r>
    <r>
      <rPr>
        <sz val="12"/>
        <color rgb="FF000000"/>
        <rFont val="Noto Sans"/>
        <family val="2"/>
      </rPr>
      <t xml:space="preserve">人</t>
    </r>
  </si>
  <si>
    <t xml:space="preserve">购置食材标准</t>
  </si>
  <si>
    <t xml:space="preserve">达到国家食品安全标准</t>
  </si>
  <si>
    <t xml:space="preserve">购置食材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每天购置</t>
    </r>
  </si>
  <si>
    <t xml:space="preserve">项目预算控制数</t>
  </si>
  <si>
    <r>
      <rPr>
        <sz val="12"/>
        <color rgb="FF000000"/>
        <rFont val="Arial"/>
        <family val="2"/>
      </rPr>
      <t xml:space="preserve">≤334.595955</t>
    </r>
    <r>
      <rPr>
        <sz val="12"/>
        <color rgb="FF000000"/>
        <rFont val="Noto Sans"/>
        <family val="2"/>
      </rPr>
      <t xml:space="preserve">万元</t>
    </r>
  </si>
  <si>
    <t xml:space="preserve">维护相关群众稳定</t>
  </si>
  <si>
    <t xml:space="preserve">起到一定作用</t>
  </si>
  <si>
    <t xml:space="preserve">相关工作人员对供餐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34.59595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84.59595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5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04T02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