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社会福利机构综合监管服务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翰林</t>
  </si>
  <si>
    <t xml:space="preserve">项目实施责任人联系电话</t>
  </si>
  <si>
    <t xml:space="preserve">65395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研究形成社会福利综合监管工作报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有关社会福利机构负责人安全管理能力和职业能力水平，有效防范化解社会福利机构重大安全风险和隐患，确保社会福利系统安全稳定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养老服务机构（含养老照料中心、养老服务驿站）申领使用财政资金拨付的运营补贴、建设资助补贴资金进行重点检查，摸清存在问题，纠正违规行为，杜绝违法违纪，规范财政资金在养老服务领域申领、使用和监管，促进养老服务机构健康良性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报告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报告质量</t>
  </si>
  <si>
    <t xml:space="preserve">报告客观真实、重点突出、整改有效</t>
  </si>
  <si>
    <t xml:space="preserve">社会对养老服务机构评价</t>
  </si>
  <si>
    <t xml:space="preserve">认可度提高</t>
  </si>
  <si>
    <t xml:space="preserve">进度指标</t>
  </si>
  <si>
    <t xml:space="preserve">项目所涉及的所有内容完成时限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70.51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养老服务机构财政补贴资金监管体系</t>
  </si>
  <si>
    <t xml:space="preserve">进一步提高经营补贴资金申领程序的规范化，提升财政资金管理水平，健全监管体系，保障资金安全运行，提升资金使用效果</t>
  </si>
  <si>
    <t xml:space="preserve">养老服务机构发展水平</t>
  </si>
  <si>
    <t xml:space="preserve">促进养老服务机构健康可持续发展</t>
  </si>
  <si>
    <t xml:space="preserve">社会福利机构综合监管体系建设</t>
  </si>
  <si>
    <t xml:space="preserve">得到建立健全</t>
  </si>
  <si>
    <t xml:space="preserve">社会福利机构安全负责人管理能力和职业水平</t>
  </si>
  <si>
    <t xml:space="preserve">有所提高</t>
  </si>
  <si>
    <t xml:space="preserve">社会福利机构安全隐患</t>
  </si>
  <si>
    <t xml:space="preserve">有效防范</t>
  </si>
  <si>
    <t xml:space="preserve">服务对象满意度指标</t>
  </si>
  <si>
    <t xml:space="preserve">福利机构内服务对象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6" activeCellId="0" sqref="A16:IV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6.44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70.5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70.5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1.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1.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3.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30.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0.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8"/>
    <mergeCell ref="E14:I14"/>
    <mergeCell ref="C15:C16"/>
    <mergeCell ref="E15:I15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