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市委社会工委市民政局送温暖工作经费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吴鹏</t>
  </si>
  <si>
    <t xml:space="preserve">项目实施责任人联系电话</t>
  </si>
  <si>
    <t xml:space="preserve">653953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重点慰问工作继续沿用以往惯例，由市委社会工委市民政局、市残联联合组成慰问团，分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个工作小组，每组负责一个区，通过重点慰问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户城乡低保家庭，并为他们购买一些生活需要的慰问品，进一步提高群众生活幸福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慰问次数</t>
  </si>
  <si>
    <r>
      <rPr>
        <sz val="12"/>
        <color rgb="FF000000"/>
        <rFont val="Arial"/>
        <family val="2"/>
      </rPr>
      <t xml:space="preserve">≥16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群众得到获得感的程度</t>
  </si>
  <si>
    <t xml:space="preserve">确保群众得到获得感</t>
  </si>
  <si>
    <t xml:space="preserve">进度指标</t>
  </si>
  <si>
    <t xml:space="preserve">项目进度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年底前结束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43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促进社会和谐</t>
  </si>
  <si>
    <t xml:space="preserve">有效促进</t>
  </si>
  <si>
    <t xml:space="preserve">服务对象满意度指标</t>
  </si>
  <si>
    <t xml:space="preserve">服务对象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7" activeCellId="0" sqref="E17:I17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4.77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3.6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43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43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3" t="s">
        <v>40</v>
      </c>
      <c r="F17" s="13"/>
      <c r="G17" s="13"/>
      <c r="H17" s="13"/>
      <c r="I17" s="13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3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