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社会公益慈善汇展览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社会团体管理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牛方杰</t>
  </si>
  <si>
    <t xml:space="preserve">项目实施责任人联系电话</t>
  </si>
  <si>
    <t xml:space="preserve">653960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将每年一度的原市社工委“公益汇”与原市民政局“慈善周”活动整合，动员协调全市各级各类社会组织广泛参与，通过展板展示、互动交流、观摩体验、资源对接、咨询服务等方式，充分展示全市社会公益慈善成果、宣传社会公益理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扩大社会影响，有计划、有重点地扶持一批品牌社会组织以及品牌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展社会组织</t>
  </si>
  <si>
    <r>
      <rPr>
        <sz val="12"/>
        <color rgb="FF000000"/>
        <rFont val="Arial"/>
        <family val="2"/>
      </rPr>
      <t xml:space="preserve">≥2000</t>
    </r>
    <r>
      <rPr>
        <sz val="12"/>
        <color rgb="FF000000"/>
        <rFont val="Noto Sans"/>
        <family val="2"/>
      </rPr>
      <t xml:space="preserve">家社会组织受益</t>
    </r>
  </si>
  <si>
    <t xml:space="preserve">社会组织资源对接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个项目</t>
    </r>
  </si>
  <si>
    <t xml:space="preserve">参观人次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万人次</t>
    </r>
  </si>
  <si>
    <t xml:space="preserve">质量指标</t>
  </si>
  <si>
    <t xml:space="preserve">社会组织参与提升率</t>
  </si>
  <si>
    <t xml:space="preserve">≥50%</t>
  </si>
  <si>
    <t xml:space="preserve">社会组织合作项目年度增长率</t>
  </si>
  <si>
    <t xml:space="preserve">≥20%</t>
  </si>
  <si>
    <t xml:space="preserve">公众捐赠人数增长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0%</t>
    </r>
  </si>
  <si>
    <t xml:space="preserve">进度指标</t>
  </si>
  <si>
    <t xml:space="preserve">时间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5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组织自我宣传能力提升</t>
  </si>
  <si>
    <t xml:space="preserve">通过搭建公益服务的“展示”平台，积极倡导和传播先进的公益理念，为公益组织搭建一个综合展览展示平台</t>
  </si>
  <si>
    <t xml:space="preserve">民智启发作用</t>
  </si>
  <si>
    <t xml:space="preserve">通过搭建社会公众的“感知”平台，让观展群体近距离了解公益、感受公益，教育、启发和培养人们的公益参与意识</t>
  </si>
  <si>
    <t xml:space="preserve">资源配置</t>
  </si>
  <si>
    <t xml:space="preserve">通过搭建公益组织的“资源对接”平台，引导多种形式的合作洽谈和工作对接，使“供需双方”开展富有成效的合作</t>
  </si>
  <si>
    <t xml:space="preserve">社会组织能力提升</t>
  </si>
  <si>
    <t xml:space="preserve">通过搭建公益力量“跨界合作”平台，引导政府部门、社会组织、企业、媒体、公众于一体的“跨界合作”</t>
  </si>
  <si>
    <t xml:space="preserve">服务对象满意度指标</t>
  </si>
  <si>
    <t xml:space="preserve">社会组织满意度</t>
  </si>
  <si>
    <t xml:space="preserve">≥90%</t>
  </si>
  <si>
    <t xml:space="preserve">观展群众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3.33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4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4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3" t="s">
        <v>42</v>
      </c>
      <c r="F19" s="13"/>
      <c r="G19" s="13"/>
      <c r="H19" s="13"/>
      <c r="I19" s="13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36.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36.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36.6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36.6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62</v>
      </c>
      <c r="E27" s="13" t="s">
        <v>63</v>
      </c>
      <c r="F27" s="13"/>
      <c r="G27" s="13"/>
      <c r="H27" s="13"/>
      <c r="I27" s="13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7"/>
    <mergeCell ref="C22:C25"/>
    <mergeCell ref="E22:I22"/>
    <mergeCell ref="E23:I23"/>
    <mergeCell ref="E24:I24"/>
    <mergeCell ref="E25:I25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6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