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工作保障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永定门接济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宏伟、纪鹏、刘建芳</t>
  </si>
  <si>
    <t xml:space="preserve">项目实施责任人联系电话</t>
  </si>
  <si>
    <t xml:space="preserve">831070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供综合性保障服务，保障中心工作顺利开展，维护首都安全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对象数量</t>
  </si>
  <si>
    <t xml:space="preserve">结合实际情况</t>
  </si>
  <si>
    <t xml:space="preserve">物品采购质量</t>
  </si>
  <si>
    <t xml:space="preserve">符合使用标准</t>
  </si>
  <si>
    <t xml:space="preserve">项目实施进度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项目预算控制数</t>
  </si>
  <si>
    <r>
      <rPr>
        <sz val="12"/>
        <color rgb="FF000000"/>
        <rFont val="Arial"/>
        <family val="2"/>
      </rPr>
      <t xml:space="preserve">≤62.287221</t>
    </r>
    <r>
      <rPr>
        <sz val="12"/>
        <color rgb="FF000000"/>
        <rFont val="Noto Sans"/>
        <family val="2"/>
      </rPr>
      <t xml:space="preserve">万元</t>
    </r>
  </si>
  <si>
    <t xml:space="preserve">保障中心工作顺利开展</t>
  </si>
  <si>
    <t xml:space="preserve">有效保障</t>
  </si>
  <si>
    <t xml:space="preserve">保障首都安全稳定</t>
  </si>
  <si>
    <t xml:space="preserve">服务对象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2.287221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2.287221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