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工作保障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霞</t>
  </si>
  <si>
    <t xml:space="preserve">项目实施责任人联系电话</t>
  </si>
  <si>
    <t xml:space="preserve">137175180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聘请法律顾问提供日常法律咨询服务，协助开展法制宣传教育，及单位应急保障支出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请法律顾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协助审查或修改合同及其他相关法律文件</t>
  </si>
  <si>
    <t xml:space="preserve">得到保障</t>
  </si>
  <si>
    <t xml:space="preserve">提供法律咨询等服务</t>
  </si>
  <si>
    <t xml:space="preserve">全年按需开展</t>
  </si>
  <si>
    <t xml:space="preserve">保障单位应急支出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40.000000</t>
    </r>
    <r>
      <rPr>
        <sz val="12"/>
        <color rgb="FF000000"/>
        <rFont val="Noto Sans"/>
        <family val="2"/>
      </rPr>
      <t xml:space="preserve">万元</t>
    </r>
  </si>
  <si>
    <t xml:space="preserve">解决法律相关问题</t>
  </si>
  <si>
    <t xml:space="preserve">得到解决</t>
  </si>
  <si>
    <t xml:space="preserve">解决单位应急保障支出</t>
  </si>
  <si>
    <t xml:space="preserve">工作人员满意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5" activeCellId="0" sqref="A15:IV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6.7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44.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7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yj</cp:lastModifiedBy>
  <cp:lastPrinted>2019-09-18T08:14:52Z</cp:lastPrinted>
  <dcterms:modified xsi:type="dcterms:W3CDTF">2020-02-14T02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