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慈善业务活动项目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金柱</t>
  </si>
  <si>
    <t xml:space="preserve">项目实施责任人联系电话</t>
  </si>
  <si>
    <t xml:space="preserve">65395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第七届公益慈善成果图片巡展，普及慈善知识、传播慈善文化；进一步完善北京市慈善信托监管体系，完成北京慈善事业发展研究项目与慈善信息数据统计分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各项工作产出数量</t>
  </si>
  <si>
    <t xml:space="preserve">以方案及协议为最低数量要求完成场次、结项成果</t>
  </si>
  <si>
    <t xml:space="preserve">形成数据统计分析暨发展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工作完成质量</t>
  </si>
  <si>
    <t xml:space="preserve">达到验收标准</t>
  </si>
  <si>
    <t xml:space="preserve">进度指标</t>
  </si>
  <si>
    <t xml:space="preserve">时间进度安排</t>
  </si>
  <si>
    <t xml:space="preserve">以项目实施方案为时间节点完成进度</t>
  </si>
  <si>
    <t xml:space="preserve">成本指标</t>
  </si>
  <si>
    <t xml:space="preserve">支出控制数</t>
  </si>
  <si>
    <r>
      <rPr>
        <sz val="12"/>
        <color rgb="FF000000"/>
        <rFont val="Arial"/>
        <family val="2"/>
      </rPr>
      <t xml:space="preserve">90.5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全民参与慈善热情</t>
  </si>
  <si>
    <t xml:space="preserve">有效提高</t>
  </si>
  <si>
    <t xml:space="preserve">完善慈善信托监管体系</t>
  </si>
  <si>
    <t xml:space="preserve">进一步完善</t>
  </si>
  <si>
    <t xml:space="preserve">服务对象满意度指标</t>
  </si>
  <si>
    <t xml:space="preserve">媒体关注度及公众满意度</t>
  </si>
  <si>
    <t xml:space="preserve">得到媒体关注及公众普遍好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1" activeCellId="0" sqref="A21:IV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0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0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33.6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