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马家楼接济服务中心管道竖井排水管更换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对管道竖井排水管进行更换改造，为接济和后勤保障业务提供良好基础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对管道竖井排水管进行更换改造，为接济和后勤保障业务提供良好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楼十七个管道竖井内的下水管道进行更换。</t>
    </r>
  </si>
  <si>
    <t xml:space="preserve">所用工程材料符合国家标准</t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9.18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解决排水管下沉及爆管情况。</t>
  </si>
  <si>
    <t xml:space="preserve">服务对象满意度指标</t>
  </si>
  <si>
    <t xml:space="preserve">使用方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6.4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6.4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0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9.1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9.1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