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接济及接待人员餐费补助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永定门接济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建芳</t>
  </si>
  <si>
    <t xml:space="preserve">项目实施责任人联系电话</t>
  </si>
  <si>
    <t xml:space="preserve">83107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接济及接待人员用餐需要，确保接济任务顺利完成，维护首都社会稳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群众人数</t>
  </si>
  <si>
    <t xml:space="preserve">结合实际情况</t>
  </si>
  <si>
    <t xml:space="preserve">购置食材标准</t>
  </si>
  <si>
    <t xml:space="preserve">达到国家食品安全标准</t>
  </si>
  <si>
    <t xml:space="preserve">项目实施进度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3.500000</t>
    </r>
    <r>
      <rPr>
        <sz val="12"/>
        <color rgb="FF000000"/>
        <rFont val="Noto Sans"/>
        <family val="2"/>
      </rPr>
      <t xml:space="preserve">万元</t>
    </r>
  </si>
  <si>
    <t xml:space="preserve">受助对象用餐</t>
  </si>
  <si>
    <t xml:space="preserve">得到保障</t>
  </si>
  <si>
    <t xml:space="preserve">受助对象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.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3.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3.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7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