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社会事务业务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谊</t>
  </si>
  <si>
    <t xml:space="preserve">项目实施责任人联系电话</t>
  </si>
  <si>
    <t xml:space="preserve">653957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圆满完成全市殡葬、婚姻及接济救助管理工作，强化从业人员的服务意识，提高群众满意度，增强群众幸福感和获得感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婚姻知识指南印刷数量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份</t>
    </r>
  </si>
  <si>
    <t xml:space="preserve">接济救助知识指南印刷数量</t>
  </si>
  <si>
    <t xml:space="preserve">婚智通数据月报告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份</t>
    </r>
  </si>
  <si>
    <t xml:space="preserve">殡葬、婚姻、接济救助绩效评价报告数量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份</t>
    </r>
  </si>
  <si>
    <t xml:space="preserve">清明节资料制作数量</t>
  </si>
  <si>
    <r>
      <rPr>
        <sz val="12"/>
        <color rgb="FF000000"/>
        <rFont val="Arial"/>
        <family val="2"/>
      </rPr>
      <t xml:space="preserve">28</t>
    </r>
    <r>
      <rPr>
        <sz val="12"/>
        <color rgb="FF000000"/>
        <rFont val="Noto Sans"/>
        <family val="2"/>
      </rPr>
      <t xml:space="preserve">万份</t>
    </r>
  </si>
  <si>
    <t xml:space="preserve">清明人流监控次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准确掌握群众关注问题</t>
  </si>
  <si>
    <t xml:space="preserve">婚姻与接济救助知识指南</t>
  </si>
  <si>
    <t xml:space="preserve">方便当事人办理业务</t>
  </si>
  <si>
    <t xml:space="preserve">殡葬、婚姻、接济救助绩效评价范围</t>
  </si>
  <si>
    <t xml:space="preserve">覆盖全市绩效数据</t>
  </si>
  <si>
    <t xml:space="preserve">清明人流监控质量</t>
  </si>
  <si>
    <t xml:space="preserve">各公墓人流数据准确</t>
  </si>
  <si>
    <t xml:space="preserve">进度指标</t>
  </si>
  <si>
    <t xml:space="preserve">清明人流监控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底前</t>
    </r>
  </si>
  <si>
    <t xml:space="preserve">全年</t>
  </si>
  <si>
    <t xml:space="preserve">清明资料制作</t>
  </si>
  <si>
    <t xml:space="preserve">婚姻知识指南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前</t>
    </r>
  </si>
  <si>
    <t xml:space="preserve">接济救助知识指南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31.50000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强化从业人员的服务意识，促进首都社会事务工作发展</t>
  </si>
  <si>
    <t xml:space="preserve">达到预期目标</t>
  </si>
  <si>
    <t xml:space="preserve">服务对象满意度指标</t>
  </si>
  <si>
    <t xml:space="preserve">接受殡葬、婚姻及接济救助服务的群众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0" activeCellId="0" sqref="E30:I3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6.1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4.33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31.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31.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0.6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31.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1</v>
      </c>
      <c r="D20" s="9" t="s">
        <v>33</v>
      </c>
      <c r="E20" s="9" t="s">
        <v>42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3</v>
      </c>
      <c r="E21" s="9" t="s">
        <v>44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9" t="s">
        <v>46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7</v>
      </c>
      <c r="E23" s="9" t="s">
        <v>48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49</v>
      </c>
      <c r="D24" s="9" t="s">
        <v>50</v>
      </c>
      <c r="E24" s="10" t="s">
        <v>51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33</v>
      </c>
      <c r="E25" s="9" t="s">
        <v>52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3</v>
      </c>
      <c r="E26" s="10" t="s">
        <v>51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4</v>
      </c>
      <c r="E27" s="10" t="s">
        <v>55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56</v>
      </c>
      <c r="E28" s="10" t="s">
        <v>55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 t="s">
        <v>57</v>
      </c>
      <c r="D29" s="9" t="s">
        <v>58</v>
      </c>
      <c r="E29" s="10" t="s">
        <v>59</v>
      </c>
      <c r="F29" s="10"/>
      <c r="G29" s="10"/>
      <c r="H29" s="10"/>
      <c r="I29" s="10"/>
    </row>
    <row r="30" customFormat="false" ht="45.6" hidden="false" customHeight="true" outlineLevel="0" collapsed="false">
      <c r="A30" s="9"/>
      <c r="B30" s="9" t="s">
        <v>60</v>
      </c>
      <c r="C30" s="9" t="s">
        <v>61</v>
      </c>
      <c r="D30" s="9" t="s">
        <v>62</v>
      </c>
      <c r="E30" s="9" t="s">
        <v>63</v>
      </c>
      <c r="F30" s="9"/>
      <c r="G30" s="9"/>
      <c r="H30" s="9"/>
      <c r="I30" s="9"/>
    </row>
    <row r="31" customFormat="false" ht="45.6" hidden="false" customHeight="true" outlineLevel="0" collapsed="false">
      <c r="A31" s="9"/>
      <c r="B31" s="9"/>
      <c r="C31" s="9" t="s">
        <v>64</v>
      </c>
      <c r="D31" s="9" t="s">
        <v>65</v>
      </c>
      <c r="E31" s="13" t="s">
        <v>66</v>
      </c>
      <c r="F31" s="13"/>
      <c r="G31" s="13"/>
      <c r="H31" s="13"/>
      <c r="I31" s="13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1"/>
    <mergeCell ref="E13:I13"/>
    <mergeCell ref="B14:B29"/>
    <mergeCell ref="C14:C19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C24:C28"/>
    <mergeCell ref="E24:I24"/>
    <mergeCell ref="E25:I25"/>
    <mergeCell ref="E26:I26"/>
    <mergeCell ref="E27:I27"/>
    <mergeCell ref="E28:I28"/>
    <mergeCell ref="E29:I29"/>
    <mergeCell ref="B30:B31"/>
    <mergeCell ref="E30:I30"/>
    <mergeCell ref="E31:I3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4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