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市委社会工委市民政局人事业务工作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荣欣</t>
  </si>
  <si>
    <t xml:space="preserve">项目实施责任人联系电话</t>
  </si>
  <si>
    <t xml:space="preserve">653954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技能大师工作室进行补贴，组织北京地区全国民政行业职业技能大赛等工作，发挥民政高技能人才带徒传技作用，创新民政高技能人才培养模式，壮大民政技能人才队伍。按照北京市相关要求开展人才引进工作，提高民政系统队伍整体素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技能大师工作室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家</t>
    </r>
  </si>
  <si>
    <t xml:space="preserve">组织军转面试、公务员招考、事业单位公开招聘次数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次</t>
    </r>
  </si>
  <si>
    <t xml:space="preserve">组织北京地区全国民政行业职业技能大赛预赛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个工种</t>
    </r>
  </si>
  <si>
    <t xml:space="preserve">人事档案电子化扫描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份</t>
    </r>
  </si>
  <si>
    <t xml:space="preserve">干部人事业务资料购买与印制份数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全国民政行业职业技能大赛组织实施情况</t>
  </si>
  <si>
    <t xml:space="preserve">符合民政部相关要求</t>
  </si>
  <si>
    <t xml:space="preserve">人才引进工作情况</t>
  </si>
  <si>
    <t xml:space="preserve">符合北京市相关要求</t>
  </si>
  <si>
    <t xml:space="preserve">技能大师工作室补贴到位率</t>
  </si>
  <si>
    <t xml:space="preserve">100%</t>
  </si>
  <si>
    <t xml:space="preserve">干部人事业务资料购买与印制下发覆盖率</t>
  </si>
  <si>
    <t xml:space="preserve">人事档案维护情况</t>
  </si>
  <si>
    <t xml:space="preserve">符合人事档案管理相关要求</t>
  </si>
  <si>
    <t xml:space="preserve">进度指标</t>
  </si>
  <si>
    <t xml:space="preserve">全年</t>
  </si>
  <si>
    <t xml:space="preserve">补贴技能大师工作室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份前</t>
    </r>
  </si>
  <si>
    <t xml:space="preserve">组织军转面试、公务员招考、事业单位公开招聘时间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</t>
    </r>
  </si>
  <si>
    <t xml:space="preserve">组织北京地区全国民政行业职业技能大赛预赛启动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前</t>
    </r>
  </si>
  <si>
    <t xml:space="preserve">干部人事业务资料购买与印制工作启动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份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0.5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民政系统队伍整体素质</t>
  </si>
  <si>
    <t xml:space="preserve">得到提高</t>
  </si>
  <si>
    <t xml:space="preserve">民政技能人才队伍</t>
  </si>
  <si>
    <t xml:space="preserve">不断壮大</t>
  </si>
  <si>
    <t xml:space="preserve">人事档案管理水平</t>
  </si>
  <si>
    <t xml:space="preserve">服务对象满意度指标</t>
  </si>
  <si>
    <t xml:space="preserve">全局干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3" activeCellId="0" sqref="E33:I3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55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7.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0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0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3.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5.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2.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2.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32.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32.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32.4" hidden="false" customHeight="true" outlineLevel="0" collapsed="false">
      <c r="A22" s="9"/>
      <c r="B22" s="9"/>
      <c r="C22" s="9"/>
      <c r="D22" s="9" t="s">
        <v>47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36</v>
      </c>
      <c r="E24" s="9" t="s">
        <v>51</v>
      </c>
      <c r="F24" s="9"/>
      <c r="G24" s="9"/>
      <c r="H24" s="9"/>
      <c r="I24" s="9"/>
    </row>
    <row r="25" customFormat="false" ht="28.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46.2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46.2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28.8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60</v>
      </c>
      <c r="D29" s="9" t="s">
        <v>61</v>
      </c>
      <c r="E29" s="10" t="s">
        <v>62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 t="s">
        <v>63</v>
      </c>
      <c r="C30" s="9" t="s">
        <v>64</v>
      </c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7</v>
      </c>
      <c r="E31" s="9" t="s">
        <v>68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9</v>
      </c>
      <c r="E32" s="9" t="s">
        <v>66</v>
      </c>
      <c r="F32" s="9"/>
      <c r="G32" s="9"/>
      <c r="H32" s="9"/>
      <c r="I32" s="9"/>
    </row>
    <row r="33" customFormat="false" ht="30.6" hidden="false" customHeight="true" outlineLevel="0" collapsed="false">
      <c r="A33" s="9"/>
      <c r="B33" s="9"/>
      <c r="C33" s="9" t="s">
        <v>70</v>
      </c>
      <c r="D33" s="9" t="s">
        <v>71</v>
      </c>
      <c r="E33" s="10" t="s">
        <v>46</v>
      </c>
      <c r="F33" s="10"/>
      <c r="G33" s="10"/>
      <c r="H33" s="10"/>
      <c r="I33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3"/>
    <mergeCell ref="E13:I13"/>
    <mergeCell ref="B14:B29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B30:B33"/>
    <mergeCell ref="C30:C32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