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社会工委市民政局市民卡多卡整合项目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馨</t>
  </si>
  <si>
    <t xml:space="preserve">项目实施责任人联系电话</t>
  </si>
  <si>
    <t xml:space="preserve">653959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养老助残卡、民政一卡通与市第三代社保卡整合，对社会救助、社会福利、数据中心、统发平台进行升级改造，统一实体卡和电子卡用卡环境，拓展应用场景，建设集成权益保障、政务服务、金融服务、城市公共服务等应用于一体的线上线下民生卡管理和应用体系，强化政府公共服务供给能力，提升市民生活便捷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民政一卡通整合种类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系统故障处理率</t>
  </si>
  <si>
    <r>
      <rPr>
        <sz val="12"/>
        <color rgb="FF000000"/>
        <rFont val="Arial"/>
        <family val="2"/>
      </rPr>
      <t xml:space="preserve">≤2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t xml:space="preserve">系统故障响应时间</t>
  </si>
  <si>
    <t xml:space="preserve">项目启动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350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办卡制卡效率</t>
  </si>
  <si>
    <t xml:space="preserve">得到提高</t>
  </si>
  <si>
    <t xml:space="preserve">服务对象满意度指标</t>
  </si>
  <si>
    <t xml:space="preserve">服务对象满意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44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5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5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3" t="s">
        <v>41</v>
      </c>
      <c r="F18" s="13"/>
      <c r="G18" s="13"/>
      <c r="H18" s="13"/>
      <c r="I18" s="13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