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养老服务质量建设与管理项目（居家养老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双</t>
  </si>
  <si>
    <t xml:space="preserve">项目实施责任人联系电话</t>
  </si>
  <si>
    <t xml:space="preserve">653954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提升北京市养老服务质量建设，加强养老服务管理，拟通过政府购买服务的方式，开展相关工作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养老机构满意度调查，委托第三方通过实地调查、问卷分析的方式，对申请运营补贴养老机构的满意情况进行调查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养老服务信用归集管理，归集分析失信信息，实现失信信息数据的推送及平台的对接，并对市区两级诚信状况进行统计分析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计划生育特殊家庭老年人提供代理服务，满足特殊家庭老年人入住养老机构的基本需求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提升养老行业服务质量，组织开展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养老服务地方标准制定修订、居家养老服务标准试点、养老服务标准宣贯等工作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展养老政策落实及改革试点监管，通过对养老政策执行情况与养老服务改革试点情况进行监督管理，对非营利性社会福利机构运营资助资金进行跟踪审计，保证各项政策落到实处，提高财政资金使用效率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开展养老服务质量监管及养老服务机构星级评定，组织对养老机构服务质量进行监督检查，开展养老服务机构星级评定工作，促进养老机构服务质量提升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养老服务体系建设委托项目，通过开展养老服务相关政策的前期研究，加快推进养老服务业发展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开展本市时间储蓄为老志愿服务体系建设前期调研论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申请运营补贴养老机构满意度调查结果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形成代理服务工作总结</t>
  </si>
  <si>
    <t xml:space="preserve">形成标准文本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形成情况总结或评估报告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形成检查报告数量</t>
  </si>
  <si>
    <t xml:space="preserve">评定养老服务机构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形成情况总结或调研报告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信用信息归集工作质量</t>
  </si>
  <si>
    <t xml:space="preserve">有效开展工作，按需完成工作任务</t>
  </si>
  <si>
    <t xml:space="preserve">特殊家庭老年人代理服务质量</t>
  </si>
  <si>
    <t xml:space="preserve">政策规范，代理服务有效开展</t>
  </si>
  <si>
    <t xml:space="preserve">情况总结或调研报告质量</t>
  </si>
  <si>
    <t xml:space="preserve">数据充分、内容客观</t>
  </si>
  <si>
    <t xml:space="preserve">进度指标</t>
  </si>
  <si>
    <t xml:space="preserve">各项任务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56.0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推动各项养老服务政策的落实</t>
  </si>
  <si>
    <t xml:space="preserve">效果显著</t>
  </si>
  <si>
    <t xml:space="preserve">养老服务质量监管能力</t>
  </si>
  <si>
    <t xml:space="preserve">得到提升</t>
  </si>
  <si>
    <t xml:space="preserve">养老服务行业发展规范性</t>
  </si>
  <si>
    <t xml:space="preserve">服务对象满意度指标</t>
  </si>
  <si>
    <t xml:space="preserve">补贴对象综合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J22" activeCellId="0" sqref="A22:IV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56.09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56.09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77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4.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26.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41.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34.2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34.2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34.2" hidden="false" customHeight="true" outlineLevel="0" collapsed="false">
      <c r="A28" s="9"/>
      <c r="B28" s="9"/>
      <c r="C28" s="9"/>
      <c r="D28" s="9" t="s">
        <v>61</v>
      </c>
      <c r="E28" s="9" t="s">
        <v>60</v>
      </c>
      <c r="F28" s="9"/>
      <c r="G28" s="9"/>
      <c r="H28" s="9"/>
      <c r="I28" s="9"/>
    </row>
    <row r="29" customFormat="false" ht="34.2" hidden="false" customHeight="true" outlineLevel="0" collapsed="false">
      <c r="A29" s="9"/>
      <c r="B29" s="9"/>
      <c r="C29" s="9" t="s">
        <v>62</v>
      </c>
      <c r="D29" s="9" t="s">
        <v>63</v>
      </c>
      <c r="E29" s="10" t="s">
        <v>64</v>
      </c>
      <c r="F29" s="10"/>
      <c r="G29" s="10"/>
      <c r="H29" s="10"/>
      <c r="I29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5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E25:I25"/>
    <mergeCell ref="B26:B29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