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滞留智障人员经费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贺</t>
  </si>
  <si>
    <t xml:space="preserve">项目实施责任人联系电话</t>
  </si>
  <si>
    <t xml:space="preserve">136831170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救助总站正式投入使用后，对城市生活无着的流浪乞讨智障人员进行临时性救助和长期安置。根据受助人员的不同情况和需求，给予救助、管理、教育、康复、返家、安置等救助服务。最大量减少在社会上的流浪乞讨的智障人员，提高北京市的社会治安效率，减少安全隐患，在政策效应上有助于市政府的安全决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置滞留智障受助人员</t>
  </si>
  <si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为滞留智障人员提供基本生活保障</t>
  </si>
  <si>
    <t xml:space="preserve">正常保障</t>
  </si>
  <si>
    <t xml:space="preserve">进度指标</t>
  </si>
  <si>
    <t xml:space="preserve">保障滞留智障人员在救助站日常生活</t>
  </si>
  <si>
    <t xml:space="preserve">全年按需开展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408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障站内滞留智障人员日常生活的正常运转</t>
  </si>
  <si>
    <t xml:space="preserve">达到预期目标</t>
  </si>
  <si>
    <t xml:space="preserve">服务对象满意度指标</t>
  </si>
  <si>
    <t xml:space="preserve">受助人员对服务人员生活物资保障满意度</t>
  </si>
  <si>
    <r>
      <rPr>
        <sz val="12"/>
        <color rgb="FF000000"/>
        <rFont val="Arial"/>
        <family val="2"/>
      </rPr>
      <t xml:space="preserve">≥85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A15:IV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9.40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9.40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2.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2.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4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42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2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