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保障及机动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解决在年度预算执行中，中央及市委确定的新增、临时、紧急项目，编制内增加人员的基本支出，以及发放本单位在职及离退休、退职人员死亡一次性抚恤金等，保证新增、紧急和临时性项目及人员支出得到满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新增、紧急和临时性项目及人员数量</t>
  </si>
  <si>
    <t xml:space="preserve">根据实际需求进行保障</t>
  </si>
  <si>
    <t xml:space="preserve">项目及人员保障质量</t>
  </si>
  <si>
    <t xml:space="preserve">满足《北京市财政局关于进一步加强市级机动经费使用管理的通知》要求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项目预算控制数</t>
  </si>
  <si>
    <r>
      <rPr>
        <sz val="12"/>
        <color rgb="FF000000"/>
        <rFont val="Arial"/>
        <family val="2"/>
      </rPr>
      <t xml:space="preserve">≤3847.116580</t>
    </r>
    <r>
      <rPr>
        <sz val="12"/>
        <color rgb="FF000000"/>
        <rFont val="Noto Sans"/>
        <family val="2"/>
      </rPr>
      <t xml:space="preserve">万元</t>
    </r>
  </si>
  <si>
    <t xml:space="preserve">工作保障水平</t>
  </si>
  <si>
    <t xml:space="preserve">得到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A15:IV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5.4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v>3847.11658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847.11658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1.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2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