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开展社会建设和民政业务活动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汇总</t>
  </si>
  <si>
    <t xml:space="preserve">项目实施责任人联系电话</t>
  </si>
  <si>
    <t xml:space="preserve">65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落实社区服务项目指导目录服务、残疾人福利体系创制和促进发展、社区治理巡查及社区减负工作落实情况巡查、行政区划管理工作服务、首都见义勇为基金会事业发展服务、“七有”“五性”评估指标检测与专项研究服务、标准化工作服务、见义勇为业务、规划建设业务服务、社区治理办实事工作示范、社会企业优秀案例评选、婚姻证书印刷、社会建设和民政印刷、乡村治理督导、社区之家创建体系服务、为先进社区、村赠阅《中国社会保》等社会建设和民政业务活动工作，保障社会建设和民政业务活动正常开展，推进首都经济社会协调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开展社会建设和民政业务活动数量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项</t>
    </r>
  </si>
  <si>
    <t xml:space="preserve">印刷登记证书数量</t>
  </si>
  <si>
    <r>
      <rPr>
        <sz val="12"/>
        <color rgb="FF000000"/>
        <rFont val="Arial"/>
        <family val="2"/>
      </rPr>
      <t xml:space="preserve">≥700000</t>
    </r>
    <r>
      <rPr>
        <sz val="12"/>
        <color rgb="FF000000"/>
        <rFont val="Noto Sans"/>
        <family val="2"/>
      </rPr>
      <t xml:space="preserve">本</t>
    </r>
  </si>
  <si>
    <t xml:space="preserve">见义勇为人员休养培训活动次数及参与人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约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标准预研文本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构建评估指标体系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年底之前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950.000000</t>
    </r>
    <r>
      <rPr>
        <sz val="12"/>
        <color rgb="FF000000"/>
        <rFont val="Noto Sans"/>
        <family val="2"/>
      </rPr>
      <t xml:space="preserve">万元</t>
    </r>
  </si>
  <si>
    <t xml:space="preserve">社会建设与发展</t>
  </si>
  <si>
    <t xml:space="preserve">得到促进</t>
  </si>
  <si>
    <t xml:space="preserve">民政业务活动工作有序开展</t>
  </si>
  <si>
    <t xml:space="preserve">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4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95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95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74.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43.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1.2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4" t="s">
        <v>40</v>
      </c>
      <c r="E20" s="14"/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33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5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