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建设和民政部门预算预算评审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文军</t>
  </si>
  <si>
    <t xml:space="preserve">项目实施责任人联系电话</t>
  </si>
  <si>
    <t xml:space="preserve">653952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编报指南及《关于进一步加强部门预算项目评审的工作方案》，充分调动财政部门和主管部门的“两个积极性”，发挥主管部门作为预算实施主体的主动性，提高财政部门预算审核的有效性，继续完善财政评审和部门双评审机制，对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申报金额在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（含）以上，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万元（不含）以下的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工程建设类项目、信息化改造及信息化运行维护项目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进行部门预算评估审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评审项目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合格率</t>
  </si>
  <si>
    <t xml:space="preserve">100%</t>
  </si>
  <si>
    <t xml:space="preserve">进度指标</t>
  </si>
  <si>
    <t xml:space="preserve">评审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80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夯实预算编制基础</t>
  </si>
  <si>
    <t xml:space="preserve">有效保障</t>
  </si>
  <si>
    <t xml:space="preserve">服务对象满意度指标</t>
  </si>
  <si>
    <t xml:space="preserve">服务对象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E17" activeCellId="0" sqref="E17:I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25.66"/>
    <col collapsed="false" customWidth="true" hidden="false" outlineLevel="0" max="6" min="6" style="1" width="12.32"/>
    <col collapsed="false" customWidth="true" hidden="false" outlineLevel="0" max="7" min="7" style="1" width="15.21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.6" hidden="false" customHeight="true" outlineLevel="0" collapsed="false">
      <c r="A19" s="9"/>
      <c r="B19" s="9"/>
      <c r="C19" s="9" t="s">
        <v>45</v>
      </c>
      <c r="D19" s="9" t="s">
        <v>46</v>
      </c>
      <c r="E19" s="13" t="s">
        <v>47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