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护送返家路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贺</t>
  </si>
  <si>
    <t xml:space="preserve">项目实施责任人联系电话</t>
  </si>
  <si>
    <t xml:space="preserve">136831170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护送受助人员返家，确保顺利安全到达目的地，及时解决在京受助人员的出口问题。提高北京市的社会治安效率，减少安全隐患，在政策效应上有助于市政府的安全决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护送受助人员返家人数</t>
  </si>
  <si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安全护送受助人员返家率</t>
  </si>
  <si>
    <t xml:space="preserve">95%</t>
  </si>
  <si>
    <t xml:space="preserve">进度指标</t>
  </si>
  <si>
    <t xml:space="preserve">项目实施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46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护送受助人员顺利回到原籍，稳定社会治安，减少安全隐患</t>
  </si>
  <si>
    <t xml:space="preserve">达到预期目标</t>
  </si>
  <si>
    <t xml:space="preserve">服务对象满意度指标</t>
  </si>
  <si>
    <t xml:space="preserve">护送途中服务满意率</t>
  </si>
  <si>
    <r>
      <rPr>
        <sz val="12"/>
        <color rgb="FF000000"/>
        <rFont val="Arial"/>
        <family val="2"/>
      </rPr>
      <t xml:space="preserve">≥85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4.4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4.4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43.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3.6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7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