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北京市马家楼接济服务中心中央空调管道更换工程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民政公共服务设施建设事务中心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飞</t>
  </si>
  <si>
    <t xml:space="preserve">项目实施责任人联系电话</t>
  </si>
  <si>
    <t xml:space="preserve">620194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改造工程形象进度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完成中央空调管道更换 ，满足办公需求。符合工程施工质量验收相关要求，按时投入使用。
年度目标：改造工程形象进度达到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。完成中央空调管道更换 ，满足办公需求。符合工程施工质量验收相关要求，按时投入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数量</t>
  </si>
  <si>
    <t xml:space="preserve">整个</t>
  </si>
  <si>
    <t xml:space="preserve">质量指标</t>
  </si>
  <si>
    <t xml:space="preserve">施工质量</t>
  </si>
  <si>
    <t xml:space="preserve">达到国家相关质量检测标准</t>
  </si>
  <si>
    <t xml:space="preserve">进度指标</t>
  </si>
  <si>
    <t xml:space="preserve">施工进度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7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42.37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施工工程效益</t>
  </si>
  <si>
    <t xml:space="preserve">满足办公需求</t>
  </si>
  <si>
    <t xml:space="preserve">服务对象满意度指标</t>
  </si>
  <si>
    <t xml:space="preserve">使用方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3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7.6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42.37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42.37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智慧</cp:lastModifiedBy>
  <dcterms:modified xsi:type="dcterms:W3CDTF">2020-02-14T07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