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志愿服务工作管理创新及主题活动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忠云</t>
  </si>
  <si>
    <t xml:space="preserve">项目实施责任人联系电话</t>
  </si>
  <si>
    <t xml:space="preserve">653962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托志愿服务基础数据开展志愿服务行政管理工作，推进志愿服务制度化、信息化建设，提高志愿服务管理水平，培育志愿服务组织发展，资助小微志愿服务活动的常态化开展。宣传志愿服务精神，扩大志愿服务参与人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清理志愿服务数据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万条</t>
    </r>
  </si>
  <si>
    <t xml:space="preserve">出具运行报告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</t>
    </r>
  </si>
  <si>
    <t xml:space="preserve">支持开展志愿服务活动的志愿服务组织数量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个</t>
    </r>
  </si>
  <si>
    <t xml:space="preserve">学雷锋志愿服务活动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国际志愿者日活动数量</t>
  </si>
  <si>
    <t xml:space="preserve">质量指标</t>
  </si>
  <si>
    <t xml:space="preserve">项目开展质量</t>
  </si>
  <si>
    <t xml:space="preserve">符合国务院《志愿服务条例》行政管理职能、北京市《关于支持和发展志愿服务组织的实施意见》、《民政部办公厅关于推广使用全国志愿服务信息系统的通知》相关政策要求</t>
  </si>
  <si>
    <t xml:space="preserve">进度指标</t>
  </si>
  <si>
    <t xml:space="preserve">梳理、统计、归集、出具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支持志愿服务组织开展志愿服务活动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学雷锋志愿服务活动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日完成</t>
    </r>
  </si>
  <si>
    <t xml:space="preserve">国际志愿者日活动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日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82.724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志愿服务信息化应用，志愿服务数据的归集</t>
  </si>
  <si>
    <t xml:space="preserve">有效推进和实现</t>
  </si>
  <si>
    <t xml:space="preserve">培育志愿服务组织发展，推进志愿服务活动的规范化、常态化</t>
  </si>
  <si>
    <t xml:space="preserve">有效</t>
  </si>
  <si>
    <t xml:space="preserve">宣传志愿服务精神，展示志愿服务风采，营造向上向善、互帮互助的浓厚社会氛围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2.724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2.724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4.2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49.2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32.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3" t="s">
        <v>53</v>
      </c>
      <c r="F24" s="13"/>
      <c r="G24" s="13"/>
      <c r="H24" s="13"/>
      <c r="I24" s="13"/>
    </row>
    <row r="25" customFormat="false" ht="34.8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43.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60.6" hidden="false" customHeight="true" outlineLevel="0" collapsed="false">
      <c r="A27" s="9"/>
      <c r="B27" s="9"/>
      <c r="C27" s="9"/>
      <c r="D27" s="9" t="s">
        <v>60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4"/>
    <mergeCell ref="C14:C18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B25:B28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