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事务服务管理平台（见义勇为信息管理系统项目）（信息化）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谊</t>
  </si>
  <si>
    <t xml:space="preserve">项目实施责任人联系电话</t>
  </si>
  <si>
    <t xml:space="preserve">653957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北京见义勇为信息管理系统项目建设，使见义勇为的确认工作规范化和流程化，以及抚恤金发放的标准化、规范化，加快建立见义勇为人员的权益保障制度，以及推动见义勇为行为发挥正能量的榜样社会效益。同时，为满足顶层统筹、系统整合、数据共享工作的需要，对北京见义勇为信息管理系统进行重新建设工作，推进见义勇为管理工作的规范化、制度化、便捷化、智能化，同时，为政府部门的监管提供可靠的数据支撑，本期建设内容包括确认管理功能新建、评残管理功能新建、抚恤管理功能新建、发放管理功能新建、数据管理功能新建、标准管理功能新建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开发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系统验收合格率</t>
  </si>
  <si>
    <t xml:space="preserve">≥99.9%</t>
  </si>
  <si>
    <t xml:space="preserve">系统平均无故障时间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t xml:space="preserve">需求方案设计时间</t>
  </si>
  <si>
    <r>
      <rPr>
        <sz val="12"/>
        <color rgb="FF000000"/>
        <rFont val="Noto Sans"/>
        <family val="2"/>
      </rPr>
      <t xml:space="preserve">项目开始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月内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9.9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影响力、认知度</t>
  </si>
  <si>
    <t xml:space="preserve">得到提升</t>
  </si>
  <si>
    <t xml:space="preserve">公共主页点击量增长率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万点击量</t>
    </r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3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9.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9.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