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病人、危重病人救助经费（中央资金）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接济救助管理事务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敏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对我市流浪乞讨精神病人开展救助、救治工作，保障困难群体的基本生活权益，维护首都良好的社会秩序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西客站地区流浪乞讨危重病人开展救助、救治工作，确保困难群体能够及时得到救助救治，维护流浪危重病人的基本生存权益，确保西客站地区社会秩序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治疗期精神病人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204</t>
    </r>
    <r>
      <rPr>
        <sz val="12"/>
        <color rgb="FF000000"/>
        <rFont val="Noto Sans"/>
        <family val="2"/>
      </rPr>
      <t xml:space="preserve">人次</t>
    </r>
  </si>
  <si>
    <t xml:space="preserve">康复期精神病人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69</t>
    </r>
    <r>
      <rPr>
        <sz val="12"/>
        <color rgb="FF000000"/>
        <rFont val="Noto Sans"/>
        <family val="2"/>
      </rPr>
      <t xml:space="preserve">人次</t>
    </r>
  </si>
  <si>
    <t xml:space="preserve">危重病人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对符合救助条件受助人员救治率</t>
  </si>
  <si>
    <t xml:space="preserve">100%</t>
  </si>
  <si>
    <t xml:space="preserve">为受助人员提供住宿食品及生活必需品等基本生活保障</t>
  </si>
  <si>
    <t xml:space="preserve">医疗保障覆盖率</t>
  </si>
  <si>
    <r>
      <rPr>
        <sz val="12"/>
        <color rgb="FF000000"/>
        <rFont val="Noto Sans"/>
        <family val="2"/>
      </rPr>
      <t xml:space="preserve">受助人员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覆盖</t>
    </r>
  </si>
  <si>
    <t xml:space="preserve">安全保障覆盖率</t>
  </si>
  <si>
    <t xml:space="preserve">进度指标</t>
  </si>
  <si>
    <t xml:space="preserve">救助、救治精神病人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符合救助条件的发现一例救助一例</t>
    </r>
  </si>
  <si>
    <t xml:space="preserve">救助、救治危重病人救助工作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≤1102.84805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流浪乞讨人员提供救助、救治，保障困难群体的基本生活权益；维护首都良好社会秩序</t>
  </si>
  <si>
    <t xml:space="preserve">服务对象满意度指标</t>
  </si>
  <si>
    <t xml:space="preserve">受助人员及家属满意度</t>
  </si>
  <si>
    <t xml:space="preserve">≥95%</t>
  </si>
  <si>
    <t xml:space="preserve">托养机构和救治机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7.6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102.84805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102.84805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9" t="s">
        <v>40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6</v>
      </c>
      <c r="D23" s="9" t="s">
        <v>47</v>
      </c>
      <c r="E23" s="10" t="s">
        <v>48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10" t="s">
        <v>55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B24:B26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6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