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永定门接济服务中心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基本解决房屋存在的安全隐患，改善环境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基本解决房屋存在的安全隐患，改善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墙面拆除粉刷、木地板拆除铺地板砖、电路改造、楼梯间及吊顶、洗漱间及卫生间隔断维修、窗台、暖气罩。</t>
  </si>
  <si>
    <t xml:space="preserve">所用工程材料符合国家标准</t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05.84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施工工程效益</t>
  </si>
  <si>
    <t xml:space="preserve">解决房屋存在的安全隐患，改善环境。</t>
  </si>
  <si>
    <t xml:space="preserve">服务对象满意度指标</t>
  </si>
  <si>
    <t xml:space="preserve">使用方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6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6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05.8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05.8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