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组织行政审批中介服务支持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翟建勇</t>
  </si>
  <si>
    <t xml:space="preserve">项目实施责任人联系电话</t>
  </si>
  <si>
    <t xml:space="preserve">891501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委托会计师事务所开展社会组织法人离任审计和注销清算审计，进一步深化简政放权、放管结合、优化服务改革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会组织注销登记数量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社会组织法定代表人变更登记数量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工作完成率</t>
  </si>
  <si>
    <t xml:space="preserve">100%</t>
  </si>
  <si>
    <t xml:space="preserve">审计工作的质量标准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达到标准</t>
    </r>
  </si>
  <si>
    <t xml:space="preserve">进度指标</t>
  </si>
  <si>
    <t xml:space="preserve">完成审计工作时间</t>
  </si>
  <si>
    <t xml:space="preserve">年底完成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62.5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清理规范行政审批中介服务事项</t>
  </si>
  <si>
    <t xml:space="preserve">落实工作</t>
  </si>
  <si>
    <t xml:space="preserve">行政审批效率和服务水平</t>
  </si>
  <si>
    <t xml:space="preserve">进一步提高</t>
  </si>
  <si>
    <t xml:space="preserve">服务对象满意度指标</t>
  </si>
  <si>
    <t xml:space="preserve">收到投诉数量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A22:IV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5.33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2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2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2.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3" t="s">
        <v>44</v>
      </c>
      <c r="F19" s="13"/>
      <c r="G19" s="13"/>
      <c r="H19" s="13"/>
      <c r="I19" s="13"/>
    </row>
    <row r="20" customFormat="false" ht="31.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1.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3.6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