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共突发事件善后处理专项资金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绍纯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应对公共突发事件，进一步做好伤者的救治善后工作，确保善后处理工作有序进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善后处理突发事件数量</t>
  </si>
  <si>
    <t xml:space="preserve">应救尽救</t>
  </si>
  <si>
    <t xml:space="preserve">质量指标</t>
  </si>
  <si>
    <t xml:space="preserve">善后工作质量</t>
  </si>
  <si>
    <t xml:space="preserve">善后处理工作有序进行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40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维护社会稳定</t>
  </si>
  <si>
    <t xml:space="preserve">得到保障</t>
  </si>
  <si>
    <t xml:space="preserve">服务对象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3.77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4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24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