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建设决策咨询研究服务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聂品</t>
  </si>
  <si>
    <t xml:space="preserve">项目实施责任人联系电话</t>
  </si>
  <si>
    <t xml:space="preserve">010653951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高质量完成课题研究，择优报送民政部或北京社区报社会建设专刊，促进社会建设和民政事业科学决策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《社会建设蓝皮书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社会建设分析报告》与《中国社会建设蓝皮书：中国社会建设报告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）》，推动社会建设和民政工作的深入和创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社会建设课题研究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完成社会建设蓝皮书报告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课题结题评审合格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课题完成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15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形成决策咨询信息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以上</t>
    </r>
  </si>
  <si>
    <t xml:space="preserve">服务对象满意度指标</t>
  </si>
  <si>
    <t xml:space="preserve">研究成果使用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55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1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1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8.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3" t="s">
        <v>36</v>
      </c>
      <c r="F16" s="13"/>
      <c r="G16" s="13"/>
      <c r="H16" s="13"/>
      <c r="I16" s="13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30" hidden="false" customHeight="true" outlineLevel="0" collapsed="false">
      <c r="A20" s="9"/>
      <c r="B20" s="9"/>
      <c r="C20" s="9" t="s">
        <v>47</v>
      </c>
      <c r="D20" s="9" t="s">
        <v>48</v>
      </c>
      <c r="E20" s="13" t="s">
        <v>36</v>
      </c>
      <c r="F20" s="13"/>
      <c r="G20" s="13"/>
      <c r="H20" s="13"/>
      <c r="I20" s="13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