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建设与民政民生业务宣传服务（统筹）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宇晓</t>
  </si>
  <si>
    <t xml:space="preserve">项目实施责任人联系电话</t>
  </si>
  <si>
    <t xml:space="preserve">653953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外宣：充分发挥报刊、杂志等传统媒体和网络新媒体作用，宣传社会建设和民政民生各项工作的进程、成果、先进事迹等，促进社会建设和民政民生政策落地。内宣：开展各种形式的理论学习及精神文明创建活动，推动领导干部提升政治理论水平，加强全局民政干部思想政治修养，推动民政精神文明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全局理论学习次数及参与人数</t>
  </si>
  <si>
    <r>
      <rPr>
        <sz val="12"/>
        <color rgb="FF000000"/>
        <rFont val="Noto Sans"/>
        <family val="2"/>
      </rPr>
      <t xml:space="preserve">每月至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一年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，覆盖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左右。</t>
    </r>
  </si>
  <si>
    <t xml:space="preserve">舆情监测时长及周报篇数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监测，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期周报</t>
    </r>
  </si>
  <si>
    <t xml:space="preserve">新闻发布会、通气会数量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场</t>
    </r>
  </si>
  <si>
    <t xml:space="preserve">宣传服务数量</t>
  </si>
  <si>
    <r>
      <rPr>
        <sz val="12"/>
        <color rgb="FF000000"/>
        <rFont val="Noto Sans"/>
        <family val="2"/>
      </rPr>
      <t xml:space="preserve">全年至少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理论学习覆盖率</t>
  </si>
  <si>
    <t xml:space="preserve">≥90%</t>
  </si>
  <si>
    <t xml:space="preserve">舆情监测报告质量</t>
  </si>
  <si>
    <t xml:space="preserve">信息及时、准确，分析透彻</t>
  </si>
  <si>
    <t xml:space="preserve">新闻发布会、通气会覆盖率</t>
  </si>
  <si>
    <t xml:space="preserve">全市覆盖</t>
  </si>
  <si>
    <t xml:space="preserve">政策宣传覆盖率</t>
  </si>
  <si>
    <t xml:space="preserve">通过纸媒、网媒等渠道全市覆盖</t>
  </si>
  <si>
    <t xml:space="preserve">进度指标</t>
  </si>
  <si>
    <t xml:space="preserve">为各处室提供宣传服务实施进度</t>
  </si>
  <si>
    <t xml:space="preserve">结合各大节日开展</t>
  </si>
  <si>
    <t xml:space="preserve">理论学习实施进度</t>
  </si>
  <si>
    <t xml:space="preserve">每月开展</t>
  </si>
  <si>
    <t xml:space="preserve">新闻发布会和通气会、购买舆情服务实施进度</t>
  </si>
  <si>
    <t xml:space="preserve">全年开展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594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建设与民政政策社会知晓度</t>
  </si>
  <si>
    <t xml:space="preserve">扩大</t>
  </si>
  <si>
    <t xml:space="preserve">惠民政策深入民心</t>
  </si>
  <si>
    <t xml:space="preserve">进一步促进</t>
  </si>
  <si>
    <t xml:space="preserve">社会建设与民政事业长久、持续发展</t>
  </si>
  <si>
    <t xml:space="preserve">有效保证</t>
  </si>
  <si>
    <t xml:space="preserve">干部理论素养及新闻宣传能力</t>
  </si>
  <si>
    <t xml:space="preserve">提升</t>
  </si>
  <si>
    <t xml:space="preserve">事业宣传需要</t>
  </si>
  <si>
    <t xml:space="preserve">有效满足</t>
  </si>
  <si>
    <t xml:space="preserve">服务对象满意度指标</t>
  </si>
  <si>
    <t xml:space="preserve">社会群众满意度指标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IV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88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4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9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9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0.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0.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0.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9.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37.8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37.8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37.8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37.8" hidden="false" customHeight="true" outlineLevel="0" collapsed="false">
      <c r="A25" s="9"/>
      <c r="B25" s="9"/>
      <c r="C25" s="9" t="s">
        <v>54</v>
      </c>
      <c r="D25" s="9" t="s">
        <v>55</v>
      </c>
      <c r="E25" s="13" t="s">
        <v>56</v>
      </c>
      <c r="F25" s="13"/>
      <c r="G25" s="13"/>
      <c r="H25" s="13"/>
      <c r="I25" s="13"/>
    </row>
    <row r="26" customFormat="false" ht="37.8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9" t="s">
        <v>60</v>
      </c>
      <c r="F26" s="9"/>
      <c r="G26" s="9"/>
      <c r="H26" s="9"/>
      <c r="I26" s="9"/>
    </row>
    <row r="27" customFormat="false" ht="37.8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37.8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37.8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7</v>
      </c>
      <c r="E30" s="9" t="s">
        <v>68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 t="s">
        <v>69</v>
      </c>
      <c r="D31" s="9" t="s">
        <v>70</v>
      </c>
      <c r="E31" s="10" t="s">
        <v>71</v>
      </c>
      <c r="F31" s="10"/>
      <c r="G31" s="10"/>
      <c r="H31" s="10"/>
      <c r="I31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E13:I13"/>
    <mergeCell ref="B14:B25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4"/>
    <mergeCell ref="E22:I22"/>
    <mergeCell ref="E23:I23"/>
    <mergeCell ref="E24:I24"/>
    <mergeCell ref="E25:I25"/>
    <mergeCell ref="B26:B31"/>
    <mergeCell ref="C26:C30"/>
    <mergeCell ref="E26:I26"/>
    <mergeCell ref="E27:I27"/>
    <mergeCell ref="E28:I28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