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永定门接济服务中心给水外线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对北京市永定门接济服务中心给水外线管线进行改造工作，保障相关楼层及普德宾馆生活用水的使用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对北京市永定门接济服务中心给水外线管线进行改造工作，保障相关楼层及普德宾馆生活用水的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给水外线管线及阀门、室外地面原绿化恢复、增加计量水表等改造。</t>
  </si>
  <si>
    <t xml:space="preserve">所用工程材料符合国家标准</t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9.16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解决给水外线管线锈蚀严重、跑冒滴漏等情况。</t>
  </si>
  <si>
    <t xml:space="preserve">服务对象满意度指标</t>
  </si>
  <si>
    <t xml:space="preserve">使用方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7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7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9.1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9.1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