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久敬庄接济服务中心绿化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北京市久敬庄接济服务中心对院区整体进行绿化规划，改善接济环境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北京市久敬庄接济服务中心对院区整体进行绿化规划，改善接济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南院区种植观赏树木，对北院区种植低矮观赏花木。</t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2.19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提高久敬庄场所绿化率。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1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.1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.1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