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永定门接济中心监控系统改造项目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永定门接济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旭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在中心一层中控室加装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监视器、操作台、电视墙框架及硬盘录像机等，增加门口、大楼、家属院等位置视频监控点位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），实现重点部位无盲区的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实时监控和实时记录、存储，增加中心管理平台对所有监控点位进行综合管理，实现监控图像远程监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增设备数量</t>
  </si>
  <si>
    <t xml:space="preserve">按财政批复及招标文件执行</t>
  </si>
  <si>
    <t xml:space="preserve">验收合格率</t>
  </si>
  <si>
    <t xml:space="preserve">100%</t>
  </si>
  <si>
    <t xml:space="preserve">项目验收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.040440</t>
    </r>
    <r>
      <rPr>
        <sz val="12"/>
        <color rgb="FF000000"/>
        <rFont val="Noto Sans"/>
        <family val="2"/>
      </rPr>
      <t xml:space="preserve">万元</t>
    </r>
  </si>
  <si>
    <t xml:space="preserve">监控工作水平</t>
  </si>
  <si>
    <t xml:space="preserve">有效提高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8.04044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8.04044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2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