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永定门接济服务中心暖气管道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对暖气管道进行改造，为接济和后勤保障业务提供良好基础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对暖气管道进行改造，为接济和后勤保障业务提供良好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暖气管道设施</t>
  </si>
  <si>
    <t xml:space="preserve">所用工程材料符合国家标准</t>
  </si>
  <si>
    <t xml:space="preserve">质量指标</t>
  </si>
  <si>
    <t xml:space="preserve">施工质量</t>
  </si>
  <si>
    <t xml:space="preserve">达到国家相关质量检测标准</t>
  </si>
  <si>
    <t xml:space="preserve">进度指标</t>
  </si>
  <si>
    <t xml:space="preserve">施工进度指标</t>
  </si>
  <si>
    <t xml:space="preserve">全年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6.24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施工工程效益</t>
  </si>
  <si>
    <t xml:space="preserve">解决暖气管道锈蚀严重、跑冒滴漏情况。</t>
  </si>
  <si>
    <t xml:space="preserve">服务对象满意度指标</t>
  </si>
  <si>
    <t xml:space="preserve">职工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.6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1.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06.2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06.2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