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殡葬管理功能改造信息化服务（尾款）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谊</t>
  </si>
  <si>
    <t xml:space="preserve">项目实施责任人联系电话</t>
  </si>
  <si>
    <t xml:space="preserve">653957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发殡葬管理功能应用系统软件，改革殡葬服务管理体制，建立多元公共服务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应用软件开发系统</t>
  </si>
  <si>
    <t xml:space="preserve">一套</t>
  </si>
  <si>
    <t xml:space="preserve">质量指标</t>
  </si>
  <si>
    <t xml:space="preserve">安全稳定运行</t>
  </si>
  <si>
    <t xml:space="preserve">软件测评、安全测评、监理</t>
  </si>
  <si>
    <t xml:space="preserve">保障系统顺利完成开发</t>
  </si>
  <si>
    <t xml:space="preserve">进度指标</t>
  </si>
  <si>
    <t xml:space="preserve">软件测评、安全测评、监理进度</t>
  </si>
  <si>
    <t xml:space="preserve">根据项目需要安排</t>
  </si>
  <si>
    <t xml:space="preserve">项目实施进度</t>
  </si>
  <si>
    <t xml:space="preserve">全年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6.925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改革殡葬服务管理体制，建立多元公共服务体系</t>
  </si>
  <si>
    <t xml:space="preserve">达到预期目标</t>
  </si>
  <si>
    <t xml:space="preserve">服务对象满意度指标</t>
  </si>
  <si>
    <t xml:space="preserve">工作人员及当事人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6.92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6.92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35.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.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46.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35.4" hidden="false" customHeight="true" outlineLevel="0" collapsed="false">
      <c r="A21" s="9"/>
      <c r="B21" s="9"/>
      <c r="C21" s="9" t="s">
        <v>48</v>
      </c>
      <c r="D21" s="9" t="s">
        <v>49</v>
      </c>
      <c r="E21" s="13" t="s">
        <v>50</v>
      </c>
      <c r="F21" s="13"/>
      <c r="G21" s="13"/>
      <c r="H21" s="13"/>
      <c r="I21" s="13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