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区党建组织工作经费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森林</t>
  </si>
  <si>
    <t xml:space="preserve">项目实施责任人联系电话</t>
  </si>
  <si>
    <t xml:space="preserve">6539632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开展社区党组织书记能力提升示范项目，显著提高社区党组织书记在党建引领社区治理方面的工作能力。通过委托社会组织开展研究、实际调研、座谈交流、撰写报告等工作，探索新形势下区域化党建工作的方法途径，破解当前基层社会治理难题，使社区党建协调委员会机制运行更加顺畅，提升社区党组织治理社区能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人数</t>
  </si>
  <si>
    <r>
      <rPr>
        <sz val="12"/>
        <color rgb="FF000000"/>
        <rFont val="Arial"/>
        <family val="2"/>
      </rPr>
      <t xml:space="preserve">180</t>
    </r>
    <r>
      <rPr>
        <sz val="12"/>
        <color rgb="FF000000"/>
        <rFont val="Noto Sans"/>
        <family val="2"/>
      </rPr>
      <t xml:space="preserve">人</t>
    </r>
  </si>
  <si>
    <t xml:space="preserve">运行机制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效能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培训通过率</t>
  </si>
  <si>
    <t xml:space="preserve">100%</t>
  </si>
  <si>
    <t xml:space="preserve">社区党建工作协调委员会机制运行及效能评价服务工作质量</t>
  </si>
  <si>
    <t xml:space="preserve">达到合同约定标准</t>
  </si>
  <si>
    <t xml:space="preserve">进度指标</t>
  </si>
  <si>
    <t xml:space="preserve">社区党建工作协调委员会机制运行及效能评价服务工作完成时限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培训班完成时间</t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67.25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区党组织书记工作能力</t>
  </si>
  <si>
    <t xml:space="preserve">显著提升</t>
  </si>
  <si>
    <t xml:space="preserve">机制运行顺畅，社区党组织治理社区能力得到提升</t>
  </si>
  <si>
    <t xml:space="preserve">基本保障</t>
  </si>
  <si>
    <t xml:space="preserve">服务对象满意度指标</t>
  </si>
  <si>
    <t xml:space="preserve">人员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3.99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67.2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67.2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.6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44.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44.4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10" t="s">
        <v>4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28.8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41.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13" t="s">
        <v>56</v>
      </c>
      <c r="F24" s="13"/>
      <c r="G24" s="13"/>
      <c r="H24" s="13"/>
      <c r="I24" s="13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1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E21:I21"/>
    <mergeCell ref="B22:B24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7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