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救助儿童专项经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未成年人救助保护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林晓辉、李军堂、陈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帮助流浪未成年人摆脱流浪乞讨生活，在救助后能够顺利恢复正常社会生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为受助儿童提供保护性救助</t>
  </si>
  <si>
    <r>
      <rPr>
        <sz val="12"/>
        <color rgb="FF000000"/>
        <rFont val="Arial"/>
        <family val="2"/>
      </rPr>
      <t xml:space="preserve">4100</t>
    </r>
    <r>
      <rPr>
        <sz val="12"/>
        <color rgb="FF000000"/>
        <rFont val="Noto Sans"/>
        <family val="2"/>
      </rPr>
      <t xml:space="preserve">人／天／次</t>
    </r>
  </si>
  <si>
    <t xml:space="preserve">质量指标</t>
  </si>
  <si>
    <t xml:space="preserve">更好的完成受助儿童的保护性救助工作</t>
  </si>
  <si>
    <t xml:space="preserve">基本满足</t>
  </si>
  <si>
    <t xml:space="preserve">进度指标</t>
  </si>
  <si>
    <t xml:space="preserve">救助工作实施进度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批复金额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47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036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使受助儿童的保护性救助工作得到促进</t>
  </si>
  <si>
    <t xml:space="preserve">更好的促进</t>
  </si>
  <si>
    <t xml:space="preserve">服务对象满意度指标</t>
  </si>
  <si>
    <t xml:space="preserve">受助儿童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85</t>
    </r>
    <r>
      <rPr>
        <sz val="12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47.036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47.036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1.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31.8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3" t="s">
        <v>39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13" t="s">
        <v>46</v>
      </c>
      <c r="F19" s="13"/>
      <c r="G19" s="13"/>
      <c r="H19" s="13"/>
      <c r="I19" s="1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6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