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信息化项目监理及专家评审费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文军</t>
  </si>
  <si>
    <t xml:space="preserve">项目实施责任人联系电话</t>
  </si>
  <si>
    <t xml:space="preserve">653952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监理监管项目全流程实施，按照项目实施进度，完成项目政府采购、初验、终验评审会，保障项目完成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信息化项目</t>
    </r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信息化项目通过竣工验收通过率</t>
    </r>
  </si>
  <si>
    <t xml:space="preserve">100%</t>
  </si>
  <si>
    <t xml:space="preserve">进度指标</t>
  </si>
  <si>
    <t xml:space="preserve">项目启动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36.096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监理的三控两管一协调使项目实现效益指标</t>
  </si>
  <si>
    <t xml:space="preserve">按时按质推进</t>
  </si>
  <si>
    <t xml:space="preserve">服务对象满意度指标</t>
  </si>
  <si>
    <t xml:space="preserve">业务系统用户对监理工作认可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J19" activeCellId="0" sqref="A19:IV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44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6.096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36.096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33" hidden="false" customHeight="true" outlineLevel="0" collapsed="false">
      <c r="A15" s="9"/>
      <c r="B15" s="9"/>
      <c r="C15" s="9" t="s">
        <v>32</v>
      </c>
      <c r="D15" s="10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45.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